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44">
  <si>
    <t xml:space="preserve">Приложение № 4</t>
  </si>
  <si>
    <t xml:space="preserve">Приложение 8</t>
  </si>
  <si>
    <t xml:space="preserve">к решению Думы Пижанского</t>
  </si>
  <si>
    <t xml:space="preserve">муниципального округа</t>
  </si>
  <si>
    <t xml:space="preserve">от 16.12.2022 № 13/193</t>
  </si>
  <si>
    <t xml:space="preserve">Распределение</t>
  </si>
  <si>
    <t xml:space="preserve">бюджетных ассигнований по целевым статьям (муниципальным программам Пижанского муниципального округа Кировской области и непрограммным направлениям деятельности), группам видов расходов классификации расходов бюджетов на 2024 год и на 2025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овый пери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ижанского муниципального округа Кировской области "Развитие муниципального управления"</t>
  </si>
  <si>
    <t xml:space="preserve">0100000000</t>
  </si>
  <si>
    <t xml:space="preserve">Подпрограмма "Функционирование администрации муниципального образования"</t>
  </si>
  <si>
    <t xml:space="preserve">0110000000</t>
  </si>
  <si>
    <t xml:space="preserve">Руководство и управление в сфере установленных функций органов местного самоуправления</t>
  </si>
  <si>
    <t xml:space="preserve">0110001000</t>
  </si>
  <si>
    <t xml:space="preserve">Глава муниципального образования</t>
  </si>
  <si>
    <t xml:space="preserve">0110001010</t>
  </si>
  <si>
    <t xml:space="preserve">Реализация расходных обязательств за счёт средств местного бюджета</t>
  </si>
  <si>
    <t xml:space="preserve">011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ительно-распорядительный орган муниципального образования</t>
  </si>
  <si>
    <t xml:space="preserve">0110001030</t>
  </si>
  <si>
    <t xml:space="preserve">Реализация расходных обязательств за счёт средств областного бюджета</t>
  </si>
  <si>
    <t xml:space="preserve">011000103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расходных обязательств за счёт средств местного бюджета на софинансирование</t>
  </si>
  <si>
    <t xml:space="preserve">011000103Б</t>
  </si>
  <si>
    <t xml:space="preserve">011000103В</t>
  </si>
  <si>
    <t xml:space="preserve">Обеспечение выполнения функций органов местного самоуправления</t>
  </si>
  <si>
    <t xml:space="preserve">0110003000</t>
  </si>
  <si>
    <t xml:space="preserve">Содержание работников, занимающихся техническим обеспечением и обслуживанием органов местного самоуправления</t>
  </si>
  <si>
    <t xml:space="preserve">0110003010</t>
  </si>
  <si>
    <t xml:space="preserve">Мероприятия в установленной сфере деятельности</t>
  </si>
  <si>
    <t xml:space="preserve">0110004000</t>
  </si>
  <si>
    <t xml:space="preserve">Мероприятия по развитию информационного общества</t>
  </si>
  <si>
    <t xml:space="preserve">0110004040</t>
  </si>
  <si>
    <t xml:space="preserve">Поддержка мероприятий для инвалидов</t>
  </si>
  <si>
    <t xml:space="preserve">0110004110</t>
  </si>
  <si>
    <t xml:space="preserve">Мероприятия по развитию кадровой политики</t>
  </si>
  <si>
    <t xml:space="preserve">0110004210</t>
  </si>
  <si>
    <t xml:space="preserve">Обслуживание муниципального долга</t>
  </si>
  <si>
    <t xml:space="preserve">0110006000</t>
  </si>
  <si>
    <t xml:space="preserve">Обслуживание государственного долга Российской Федерации</t>
  </si>
  <si>
    <t xml:space="preserve">700</t>
  </si>
  <si>
    <t xml:space="preserve">Доплаты к пенсиям</t>
  </si>
  <si>
    <t xml:space="preserve">0110008000</t>
  </si>
  <si>
    <t xml:space="preserve">Ежемесячная доплата к страховой пенсии по старости (инвалидности) лицам, замещающим муниципальные должности и должности муниципальной службы</t>
  </si>
  <si>
    <t xml:space="preserve">0110008010</t>
  </si>
  <si>
    <t xml:space="preserve">Социальное обеспечение и иные выплаты населению</t>
  </si>
  <si>
    <t xml:space="preserve">300</t>
  </si>
  <si>
    <t xml:space="preserve">Другие вопросы органов местного самоуправления</t>
  </si>
  <si>
    <t xml:space="preserve">0110013000</t>
  </si>
  <si>
    <t xml:space="preserve">Общегосударственные мероприятия</t>
  </si>
  <si>
    <t xml:space="preserve">0110013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1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Осуществление деятельности по опеке и попечительству</t>
  </si>
  <si>
    <t xml:space="preserve">0110016040</t>
  </si>
  <si>
    <t xml:space="preserve">Защита населения от болезней, общих для человека и животных</t>
  </si>
  <si>
    <t xml:space="preserve">011001607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10016090</t>
  </si>
  <si>
    <t xml:space="preserve">Расходы по администрированию</t>
  </si>
  <si>
    <t xml:space="preserve">0110016094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10051200</t>
  </si>
  <si>
    <t xml:space="preserve">011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к областным средствам из местного бюджета</t>
  </si>
  <si>
    <t xml:space="preserve">01100S5000</t>
  </si>
  <si>
    <t xml:space="preserve">Подготовка и повышение квалификации</t>
  </si>
  <si>
    <t xml:space="preserve">01100S5560</t>
  </si>
  <si>
    <t xml:space="preserve">Подпрограмма " Управление муниципальным имуществом и земельными ресурсами"</t>
  </si>
  <si>
    <t xml:space="preserve">0120000000</t>
  </si>
  <si>
    <t xml:space="preserve">0120004000</t>
  </si>
  <si>
    <t xml:space="preserve">Управление муниципальным имуществом</t>
  </si>
  <si>
    <t xml:space="preserve">0120004010</t>
  </si>
  <si>
    <t xml:space="preserve">Содержание муниципального имущества</t>
  </si>
  <si>
    <t xml:space="preserve">0120004020</t>
  </si>
  <si>
    <t xml:space="preserve">Взносы на капитальный ремонт общего имущества многоквартирных домов</t>
  </si>
  <si>
    <t xml:space="preserve">0120004030</t>
  </si>
  <si>
    <t xml:space="preserve">Мероприятия по содержанию и ремонту жилищного фонда</t>
  </si>
  <si>
    <t xml:space="preserve">0120004130</t>
  </si>
  <si>
    <t xml:space="preserve">Мероприятия по ремонту муниципального имущества</t>
  </si>
  <si>
    <t xml:space="preserve">0120004320</t>
  </si>
  <si>
    <t xml:space="preserve">Проведение комплексных кадастровых работ</t>
  </si>
  <si>
    <t xml:space="preserve">01200L5110</t>
  </si>
  <si>
    <t xml:space="preserve">Подпрограмма "Поддержка и развитие малого и среднего предпринимательства, самозанятых"</t>
  </si>
  <si>
    <t xml:space="preserve">0130000000</t>
  </si>
  <si>
    <t xml:space="preserve">0130004000</t>
  </si>
  <si>
    <t xml:space="preserve">Мероприятия по развитию малого и среднего предпринимательства</t>
  </si>
  <si>
    <t xml:space="preserve">0130004220</t>
  </si>
  <si>
    <t xml:space="preserve">Подпрограмма "Профилактика правонарушений и преступлений"</t>
  </si>
  <si>
    <t xml:space="preserve">0140000000</t>
  </si>
  <si>
    <t xml:space="preserve">0140004000</t>
  </si>
  <si>
    <t xml:space="preserve">Мероприятия по профилактике безнадзорности и правонарушений среди несовершенолетних</t>
  </si>
  <si>
    <t xml:space="preserve">0140004050</t>
  </si>
  <si>
    <t xml:space="preserve">Мероприятия по профилактике употребления психоактивных веществ среди населения</t>
  </si>
  <si>
    <t xml:space="preserve">0140004060</t>
  </si>
  <si>
    <t xml:space="preserve">0140016000</t>
  </si>
  <si>
    <t xml:space="preserve">Создание и деятельность в муниципальных образованиях административных комиссий</t>
  </si>
  <si>
    <t xml:space="preserve">014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40016060</t>
  </si>
  <si>
    <t xml:space="preserve">Подпрограмма "Охрана окружающей среды"</t>
  </si>
  <si>
    <t xml:space="preserve">0150000000</t>
  </si>
  <si>
    <t xml:space="preserve">0150004000</t>
  </si>
  <si>
    <t xml:space="preserve">Природоохранные мероприятия за счет средств от экологических платежей</t>
  </si>
  <si>
    <t xml:space="preserve">0150004300</t>
  </si>
  <si>
    <t xml:space="preserve">Подпрограмма "Развитие коммунальной инфраструктуры и повышение энергетической эффективности"</t>
  </si>
  <si>
    <t xml:space="preserve">0160000000</t>
  </si>
  <si>
    <t xml:space="preserve">0160004000</t>
  </si>
  <si>
    <t xml:space="preserve">Мероприятия по энергосбережению</t>
  </si>
  <si>
    <t xml:space="preserve">0160004090</t>
  </si>
  <si>
    <t xml:space="preserve">Подпрограмма "Благоустройство"</t>
  </si>
  <si>
    <t xml:space="preserve">0170000000</t>
  </si>
  <si>
    <t xml:space="preserve">0170004000</t>
  </si>
  <si>
    <t xml:space="preserve">Уличное освещение</t>
  </si>
  <si>
    <t xml:space="preserve">0170004150</t>
  </si>
  <si>
    <t xml:space="preserve">Организация и содержание мест захоронения</t>
  </si>
  <si>
    <t xml:space="preserve">0170004160</t>
  </si>
  <si>
    <t xml:space="preserve">Мероприятия по благоустройству</t>
  </si>
  <si>
    <t xml:space="preserve">0170004170</t>
  </si>
  <si>
    <t xml:space="preserve">Подпрограмма "Обеспечение безопасности и жизнедеятельности населения"</t>
  </si>
  <si>
    <t xml:space="preserve">0180000000</t>
  </si>
  <si>
    <t xml:space="preserve">0180004000</t>
  </si>
  <si>
    <t xml:space="preserve">Мероприятия по обеспечению пожарной безопасности</t>
  </si>
  <si>
    <t xml:space="preserve">0180004120</t>
  </si>
  <si>
    <t xml:space="preserve">Резервные фонды</t>
  </si>
  <si>
    <t xml:space="preserve">0180007000</t>
  </si>
  <si>
    <t xml:space="preserve">Резервный фонд администрации Пижанского муниципального округа</t>
  </si>
  <si>
    <t xml:space="preserve">0180007010</t>
  </si>
  <si>
    <t xml:space="preserve">Обеспечение мер по безопасности жизнедеятельности населения</t>
  </si>
  <si>
    <t xml:space="preserve">0180011000</t>
  </si>
  <si>
    <t xml:space="preserve">Содержание единой дежурно-диспетчерской службы</t>
  </si>
  <si>
    <t xml:space="preserve">0180011010</t>
  </si>
  <si>
    <t xml:space="preserve">Обеспечение первичных мер пожарной безопасности</t>
  </si>
  <si>
    <t xml:space="preserve">0180012000</t>
  </si>
  <si>
    <t xml:space="preserve">Содержание муниципальной пожарной службы</t>
  </si>
  <si>
    <t xml:space="preserve">018001201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</t>
  </si>
  <si>
    <t xml:space="preserve">0180051180</t>
  </si>
  <si>
    <t xml:space="preserve">Муниципальная программа Пижанского муниципального округа Кировской области "Развитие образования"</t>
  </si>
  <si>
    <t xml:space="preserve">0200000000</t>
  </si>
  <si>
    <t xml:space="preserve">Руководство и управление в сфере установленных функций</t>
  </si>
  <si>
    <t xml:space="preserve">0200001000</t>
  </si>
  <si>
    <t xml:space="preserve">0200001030</t>
  </si>
  <si>
    <t xml:space="preserve">020000103В</t>
  </si>
  <si>
    <t xml:space="preserve">Финансовое обеспечение деятельности муниципальных учреждений</t>
  </si>
  <si>
    <t xml:space="preserve">0200002000</t>
  </si>
  <si>
    <t xml:space="preserve">Централизованная бухгалтерия учреждений образования</t>
  </si>
  <si>
    <t xml:space="preserve">0200002120</t>
  </si>
  <si>
    <t xml:space="preserve">020000212А</t>
  </si>
  <si>
    <t xml:space="preserve">020000212В</t>
  </si>
  <si>
    <t xml:space="preserve">Детские дошкольные учреждения</t>
  </si>
  <si>
    <t xml:space="preserve">0200002140</t>
  </si>
  <si>
    <t xml:space="preserve">020000214А</t>
  </si>
  <si>
    <t xml:space="preserve">020000214В</t>
  </si>
  <si>
    <t xml:space="preserve">Начальные, основные и средние школы</t>
  </si>
  <si>
    <t xml:space="preserve">0200002150</t>
  </si>
  <si>
    <t xml:space="preserve">020000215А</t>
  </si>
  <si>
    <t xml:space="preserve">020000215В</t>
  </si>
  <si>
    <t xml:space="preserve">Учреждения, осуществляющие обеспечение ресурсного сопровождения учебного процесса</t>
  </si>
  <si>
    <t xml:space="preserve">0200002170</t>
  </si>
  <si>
    <t xml:space="preserve">020000217А</t>
  </si>
  <si>
    <t xml:space="preserve">020000217В</t>
  </si>
  <si>
    <t xml:space="preserve">Организации дополнительного образования</t>
  </si>
  <si>
    <t xml:space="preserve">0200002190</t>
  </si>
  <si>
    <t xml:space="preserve">020000219А</t>
  </si>
  <si>
    <t xml:space="preserve">020000219В</t>
  </si>
  <si>
    <t xml:space="preserve">0200004000</t>
  </si>
  <si>
    <t xml:space="preserve">Предоставление субсидии социально ориентированным некоммерческим организациям</t>
  </si>
  <si>
    <t xml:space="preserve">0200004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20000425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 опекой (попечительством), в приёмной семье, и  начисление и выплата ежемесячного вознаграждения, причитающегося приёмным родителям, а также предоставление лицам из числа детей-сирот и детей, оставшихся без попечения родителей, лицам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2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 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 бесплатного горячего питания обучающихся, получающих начальное общее образование в государственных и муниципальных образовательных организациях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L3040</t>
  </si>
  <si>
    <t xml:space="preserve">02000S5000</t>
  </si>
  <si>
    <t xml:space="preserve">Оплата стоимости питания детей в лагерях с дневным пребыванием</t>
  </si>
  <si>
    <t xml:space="preserve">02000S506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000</t>
  </si>
  <si>
    <t xml:space="preserve">020E1S546Г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20EВ51790</t>
  </si>
  <si>
    <t xml:space="preserve">Муниципальная программа Пижанского муниципального округа Кировской области "Развитие культуры, молодёжной политики, физкультуры и спорта"</t>
  </si>
  <si>
    <t xml:space="preserve">0300000000</t>
  </si>
  <si>
    <t xml:space="preserve">Руководство и управление в сфере установленных функций органов местного самоуправленя</t>
  </si>
  <si>
    <t xml:space="preserve">0300001000</t>
  </si>
  <si>
    <t xml:space="preserve">0300001030</t>
  </si>
  <si>
    <t xml:space="preserve">030000103В</t>
  </si>
  <si>
    <t xml:space="preserve">0300002000</t>
  </si>
  <si>
    <t xml:space="preserve">Центр по обеспечению деятельности учреждений Управления культуры</t>
  </si>
  <si>
    <t xml:space="preserve">0300002130</t>
  </si>
  <si>
    <t xml:space="preserve">030000213В</t>
  </si>
  <si>
    <t xml:space="preserve">0300002190</t>
  </si>
  <si>
    <t xml:space="preserve">Реализация расходных обязательств за счет средств местного бюджета</t>
  </si>
  <si>
    <t xml:space="preserve">030000219В</t>
  </si>
  <si>
    <t xml:space="preserve">Дома культуры и другие учреждения культурного досуга</t>
  </si>
  <si>
    <t xml:space="preserve">0300002240</t>
  </si>
  <si>
    <t xml:space="preserve">030000224А</t>
  </si>
  <si>
    <t xml:space="preserve">030000224В</t>
  </si>
  <si>
    <t xml:space="preserve">Музеи</t>
  </si>
  <si>
    <t xml:space="preserve">0300002250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В</t>
  </si>
  <si>
    <t xml:space="preserve">0300004000</t>
  </si>
  <si>
    <t xml:space="preserve">Мероприятия в сфере физической культуры и спорта</t>
  </si>
  <si>
    <t xml:space="preserve">0300004080</t>
  </si>
  <si>
    <t xml:space="preserve">Мероприятия в сфере молодёжной политики</t>
  </si>
  <si>
    <t xml:space="preserve">0300004100</t>
  </si>
  <si>
    <t xml:space="preserve">0300016000</t>
  </si>
  <si>
    <t xml:space="preserve">Хранение, комплектование, учет и использование архивных документов</t>
  </si>
  <si>
    <t xml:space="preserve">0300016010</t>
  </si>
  <si>
    <t xml:space="preserve">Выплата отдельным категориям специалистов, рабатающих в муниципальных учреждениях и проживающих в сельских населённых пунктах или посёлках городского типа области, частичной компенсациирасходов на оплату жилого помещения и коммунальных услуг в виде ежемесячной денежной выплаты</t>
  </si>
  <si>
    <t xml:space="preserve">Выплата отдельным категориям специалистов, рабатающих в муниципальных учреждениях и проживающих в сельских населённых пунктах или посё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0300016140</t>
  </si>
  <si>
    <t xml:space="preserve">Реализация мероприятий по обеспечению жильём молодых семей</t>
  </si>
  <si>
    <t xml:space="preserve">03000L4970</t>
  </si>
  <si>
    <t xml:space="preserve">Поддержка отрасли культуры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Государственная поддержка отрасли культуры</t>
  </si>
  <si>
    <t xml:space="preserve">030A155190</t>
  </si>
  <si>
    <t xml:space="preserve">Муниципальная программа Пижанского муниципального округа Кировской области "Управление муниципальными финансами"</t>
  </si>
  <si>
    <t xml:space="preserve">0400000000</t>
  </si>
  <si>
    <t xml:space="preserve">0400001000</t>
  </si>
  <si>
    <t xml:space="preserve">0400001030</t>
  </si>
  <si>
    <t xml:space="preserve">040000103А</t>
  </si>
  <si>
    <t xml:space="preserve">040000103В</t>
  </si>
  <si>
    <t xml:space="preserve">Условно утверждаемые расходы</t>
  </si>
  <si>
    <t xml:space="preserve">0400088000</t>
  </si>
  <si>
    <t xml:space="preserve">Муниципальная программа Пижанского муниципального округа Кировской области "Развитие агропромышленого комплекса и сельских территорий"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Поддержка сельскохозяйственного производства</t>
  </si>
  <si>
    <t xml:space="preserve">050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5000R4360</t>
  </si>
  <si>
    <t xml:space="preserve">05000S5000</t>
  </si>
  <si>
    <t xml:space="preserve">05000S5120</t>
  </si>
  <si>
    <t xml:space="preserve">Муниципальная программа Пижанского муниципального округа Кировской области "Развитие транспортной системы"</t>
  </si>
  <si>
    <t xml:space="preserve">0600000000</t>
  </si>
  <si>
    <t xml:space="preserve">0600004000</t>
  </si>
  <si>
    <t xml:space="preserve">Содержание и ремонт автомобильных дорог общего пользования местного значения</t>
  </si>
  <si>
    <t xml:space="preserve">0600004190</t>
  </si>
  <si>
    <t xml:space="preserve">Мероприятия в сфере автомобильного транспорта</t>
  </si>
  <si>
    <t xml:space="preserve">0600004200</t>
  </si>
  <si>
    <t xml:space="preserve">06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Проектирование, строительство, реконструкция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Развитие транспортной инфраструктуры на сельских территориях</t>
  </si>
  <si>
    <t xml:space="preserve">06000L3720</t>
  </si>
  <si>
    <t xml:space="preserve">06000S5000</t>
  </si>
  <si>
    <t xml:space="preserve">Содержание и ремонт автомобильных дорог</t>
  </si>
  <si>
    <t xml:space="preserve">06000S5080</t>
  </si>
  <si>
    <t xml:space="preserve">Обеспечение деятельности органов местного самоуправления</t>
  </si>
  <si>
    <t xml:space="preserve">3200000000</t>
  </si>
  <si>
    <t xml:space="preserve">3200001000</t>
  </si>
  <si>
    <t xml:space="preserve">Контрольно-счётная комиссия Пижанского муниципального округа</t>
  </si>
  <si>
    <t xml:space="preserve">3200001080</t>
  </si>
  <si>
    <t xml:space="preserve">320000108А</t>
  </si>
  <si>
    <t xml:space="preserve">320000108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2024 год (рублей)</t>
  </si>
  <si>
    <t xml:space="preserve">Формула
Сумма всего 2025 год (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2024 год (рублей)</t>
  </si>
  <si>
    <t xml:space="preserve">Сумма всего 2025 год (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4.85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15.7"/>
    <col collapsed="false" customWidth="true" hidden="true" outlineLevel="0" max="7" min="7" style="0" width="13.99"/>
    <col collapsed="false" customWidth="true" hidden="false" outlineLevel="0" max="8" min="8" style="0" width="16.42"/>
    <col collapsed="false" customWidth="true" hidden="true" outlineLevel="0" max="9" min="9" style="0" width="13.99"/>
  </cols>
  <sheetData>
    <row r="1" customFormat="false" ht="15" hidden="false" customHeight="false" outlineLevel="0" collapsed="false">
      <c r="E1" s="3" t="s">
        <v>0</v>
      </c>
      <c r="F1" s="3"/>
      <c r="G1" s="3"/>
      <c r="H1" s="3"/>
    </row>
    <row r="2" customFormat="false" ht="15" hidden="false" customHeight="false" outlineLevel="0" collapsed="false">
      <c r="E2" s="4" t="s">
        <v>1</v>
      </c>
      <c r="F2" s="4"/>
      <c r="G2" s="4"/>
      <c r="H2" s="4"/>
    </row>
    <row r="3" customFormat="false" ht="15" hidden="false" customHeight="false" outlineLevel="0" collapsed="false">
      <c r="E3" s="4" t="s">
        <v>2</v>
      </c>
      <c r="F3" s="4"/>
      <c r="G3" s="4"/>
      <c r="H3" s="4"/>
    </row>
    <row r="4" customFormat="false" ht="15" hidden="false" customHeight="false" outlineLevel="0" collapsed="false">
      <c r="E4" s="4" t="s">
        <v>3</v>
      </c>
      <c r="F4" s="4"/>
      <c r="G4" s="4"/>
      <c r="H4" s="4"/>
    </row>
    <row r="5" customFormat="false" ht="15" hidden="false" customHeight="false" outlineLevel="0" collapsed="false">
      <c r="E5" s="4" t="s">
        <v>4</v>
      </c>
      <c r="F5" s="4"/>
      <c r="G5" s="4"/>
      <c r="H5" s="4"/>
    </row>
    <row r="6" customFormat="false" ht="6.75" hidden="false" customHeight="true" outlineLevel="0" collapsed="false">
      <c r="E6" s="5"/>
      <c r="F6" s="5"/>
      <c r="G6" s="5"/>
      <c r="H6" s="5"/>
    </row>
    <row r="7" customFormat="false" ht="16.5" hidden="false" customHeight="false" outlineLevel="0" collapsed="false">
      <c r="C7" s="6" t="s">
        <v>5</v>
      </c>
      <c r="D7" s="6"/>
      <c r="E7" s="6"/>
      <c r="F7" s="6"/>
      <c r="G7" s="6"/>
      <c r="H7" s="6"/>
    </row>
    <row r="8" customFormat="false" ht="56.25" hidden="false" customHeight="true" outlineLevel="0" collapsed="false">
      <c r="C8" s="7" t="s">
        <v>6</v>
      </c>
      <c r="D8" s="7"/>
      <c r="E8" s="7"/>
      <c r="F8" s="7"/>
      <c r="G8" s="7"/>
      <c r="H8" s="7"/>
    </row>
    <row r="9" customFormat="false" ht="14.25" hidden="false" customHeight="true" outlineLevel="0" collapsed="false">
      <c r="C9" s="8"/>
      <c r="D9" s="8"/>
      <c r="E9" s="8"/>
      <c r="F9" s="9" t="s">
        <v>7</v>
      </c>
      <c r="G9" s="9"/>
      <c r="H9" s="9"/>
    </row>
    <row r="10" customFormat="false" ht="23.25" hidden="false" customHeight="true" outlineLevel="0" collapsed="false">
      <c r="C10" s="10" t="s">
        <v>8</v>
      </c>
      <c r="D10" s="11" t="s">
        <v>9</v>
      </c>
      <c r="E10" s="11" t="s">
        <v>10</v>
      </c>
      <c r="F10" s="12" t="s">
        <v>11</v>
      </c>
      <c r="G10" s="12"/>
      <c r="H10" s="12"/>
      <c r="I10" s="13"/>
    </row>
    <row r="11" customFormat="false" ht="21" hidden="false" customHeight="true" outlineLevel="0" collapsed="false">
      <c r="C11" s="10"/>
      <c r="D11" s="11"/>
      <c r="E11" s="11"/>
      <c r="F11" s="11" t="s">
        <v>12</v>
      </c>
      <c r="G11" s="14" t="n">
        <v>2024</v>
      </c>
      <c r="H11" s="14" t="s">
        <v>13</v>
      </c>
      <c r="I11" s="14" t="n">
        <v>2025</v>
      </c>
    </row>
    <row r="12" s="17" customFormat="true" ht="15" hidden="false" customHeight="false" outlineLevel="0" collapsed="false">
      <c r="A12" s="15"/>
      <c r="B12" s="15"/>
      <c r="C12" s="16" t="n">
        <v>1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7</v>
      </c>
      <c r="I12" s="16" t="s">
        <v>18</v>
      </c>
    </row>
    <row r="13" s="24" customFormat="true" ht="15" hidden="false" customHeight="false" outlineLevel="0" collapsed="false">
      <c r="A13" s="18"/>
      <c r="B13" s="18"/>
      <c r="C13" s="19" t="s">
        <v>19</v>
      </c>
      <c r="D13" s="20" t="s">
        <v>20</v>
      </c>
      <c r="E13" s="20" t="s">
        <v>21</v>
      </c>
      <c r="F13" s="21" t="n">
        <f aca="false">G13/1000</f>
        <v>375645.84</v>
      </c>
      <c r="G13" s="22" t="n">
        <v>375645840</v>
      </c>
      <c r="H13" s="21" t="n">
        <f aca="false">I13/1000</f>
        <v>337781.01</v>
      </c>
      <c r="I13" s="23" t="n">
        <v>337781010</v>
      </c>
    </row>
    <row r="14" s="17" customFormat="true" ht="25.5" hidden="false" customHeight="false" outlineLevel="0" collapsed="false">
      <c r="A14" s="15" t="s">
        <v>22</v>
      </c>
      <c r="B14" s="15"/>
      <c r="C14" s="19" t="s">
        <v>22</v>
      </c>
      <c r="D14" s="20" t="s">
        <v>23</v>
      </c>
      <c r="E14" s="20" t="s">
        <v>21</v>
      </c>
      <c r="F14" s="21" t="n">
        <f aca="false">G14/1000</f>
        <v>66475.37</v>
      </c>
      <c r="G14" s="25" t="n">
        <v>66475370</v>
      </c>
      <c r="H14" s="21" t="n">
        <f aca="false">I14/1000</f>
        <v>61741.92</v>
      </c>
      <c r="I14" s="16" t="n">
        <v>61741920</v>
      </c>
    </row>
    <row r="15" s="17" customFormat="true" ht="15" hidden="false" customHeight="false" outlineLevel="0" collapsed="false">
      <c r="A15" s="15" t="s">
        <v>24</v>
      </c>
      <c r="B15" s="15"/>
      <c r="C15" s="26" t="s">
        <v>24</v>
      </c>
      <c r="D15" s="27" t="s">
        <v>25</v>
      </c>
      <c r="E15" s="27" t="s">
        <v>21</v>
      </c>
      <c r="F15" s="28" t="n">
        <f aca="false">G15/1000</f>
        <v>52663.58</v>
      </c>
      <c r="G15" s="29" t="n">
        <v>52663580</v>
      </c>
      <c r="H15" s="28" t="n">
        <f aca="false">I15/1000</f>
        <v>42382.74</v>
      </c>
      <c r="I15" s="16" t="n">
        <v>42382740</v>
      </c>
    </row>
    <row r="16" s="17" customFormat="true" ht="15" hidden="false" customHeight="false" outlineLevel="0" collapsed="false">
      <c r="A16" s="15" t="s">
        <v>26</v>
      </c>
      <c r="B16" s="15"/>
      <c r="C16" s="30" t="s">
        <v>26</v>
      </c>
      <c r="D16" s="31" t="s">
        <v>27</v>
      </c>
      <c r="E16" s="31" t="s">
        <v>21</v>
      </c>
      <c r="F16" s="32" t="n">
        <f aca="false">G16/1000</f>
        <v>35765.47</v>
      </c>
      <c r="G16" s="25" t="n">
        <v>35765470</v>
      </c>
      <c r="H16" s="32" t="n">
        <f aca="false">I16/1000</f>
        <v>35329.83</v>
      </c>
      <c r="I16" s="16" t="n">
        <v>35329830</v>
      </c>
    </row>
    <row r="17" s="17" customFormat="true" ht="15" hidden="false" customHeight="false" outlineLevel="0" collapsed="false">
      <c r="A17" s="15" t="s">
        <v>28</v>
      </c>
      <c r="B17" s="15"/>
      <c r="C17" s="30" t="s">
        <v>28</v>
      </c>
      <c r="D17" s="31" t="s">
        <v>29</v>
      </c>
      <c r="E17" s="31" t="s">
        <v>21</v>
      </c>
      <c r="F17" s="32" t="n">
        <f aca="false">G17/1000</f>
        <v>1431.8</v>
      </c>
      <c r="G17" s="25" t="n">
        <v>1431800</v>
      </c>
      <c r="H17" s="32" t="n">
        <f aca="false">I17/1000</f>
        <v>1431.8</v>
      </c>
      <c r="I17" s="16" t="n">
        <v>1431800</v>
      </c>
    </row>
    <row r="18" s="17" customFormat="true" ht="15" hidden="false" customHeight="false" outlineLevel="0" collapsed="false">
      <c r="A18" s="15" t="s">
        <v>30</v>
      </c>
      <c r="B18" s="15"/>
      <c r="C18" s="30" t="s">
        <v>30</v>
      </c>
      <c r="D18" s="31" t="s">
        <v>31</v>
      </c>
      <c r="E18" s="31" t="s">
        <v>21</v>
      </c>
      <c r="F18" s="32" t="n">
        <f aca="false">G18/1000</f>
        <v>1431.8</v>
      </c>
      <c r="G18" s="25" t="n">
        <v>1431800</v>
      </c>
      <c r="H18" s="32" t="n">
        <f aca="false">I18/1000</f>
        <v>1431.8</v>
      </c>
      <c r="I18" s="16" t="n">
        <v>1431800</v>
      </c>
    </row>
    <row r="19" s="17" customFormat="true" ht="25.5" hidden="false" customHeight="false" outlineLevel="0" collapsed="false">
      <c r="A19" s="15" t="s">
        <v>30</v>
      </c>
      <c r="B19" s="15" t="s">
        <v>32</v>
      </c>
      <c r="C19" s="30" t="s">
        <v>32</v>
      </c>
      <c r="D19" s="31" t="s">
        <v>31</v>
      </c>
      <c r="E19" s="31" t="s">
        <v>33</v>
      </c>
      <c r="F19" s="32" t="n">
        <f aca="false">G19/1000</f>
        <v>1431.8</v>
      </c>
      <c r="G19" s="25" t="n">
        <v>1431800</v>
      </c>
      <c r="H19" s="32" t="n">
        <f aca="false">I19/1000</f>
        <v>1431.8</v>
      </c>
      <c r="I19" s="16" t="n">
        <v>1431800</v>
      </c>
    </row>
    <row r="20" s="17" customFormat="true" ht="15" hidden="false" customHeight="false" outlineLevel="0" collapsed="false">
      <c r="A20" s="15" t="s">
        <v>34</v>
      </c>
      <c r="B20" s="15"/>
      <c r="C20" s="30" t="s">
        <v>34</v>
      </c>
      <c r="D20" s="31" t="s">
        <v>35</v>
      </c>
      <c r="E20" s="31" t="s">
        <v>21</v>
      </c>
      <c r="F20" s="32" t="n">
        <f aca="false">G20/1000</f>
        <v>34333.67</v>
      </c>
      <c r="G20" s="25" t="n">
        <v>34333670</v>
      </c>
      <c r="H20" s="32" t="n">
        <f aca="false">I20/1000</f>
        <v>33898.03</v>
      </c>
      <c r="I20" s="16" t="n">
        <v>33898030</v>
      </c>
    </row>
    <row r="21" s="17" customFormat="true" ht="15" hidden="false" customHeight="false" outlineLevel="0" collapsed="false">
      <c r="A21" s="15" t="s">
        <v>36</v>
      </c>
      <c r="B21" s="15"/>
      <c r="C21" s="30" t="s">
        <v>36</v>
      </c>
      <c r="D21" s="31" t="s">
        <v>37</v>
      </c>
      <c r="E21" s="31" t="s">
        <v>21</v>
      </c>
      <c r="F21" s="32" t="n">
        <f aca="false">G21/1000</f>
        <v>16547</v>
      </c>
      <c r="G21" s="25" t="n">
        <v>16547000</v>
      </c>
      <c r="H21" s="32" t="n">
        <f aca="false">I21/1000</f>
        <v>16789</v>
      </c>
      <c r="I21" s="16" t="n">
        <v>16789000</v>
      </c>
    </row>
    <row r="22" s="17" customFormat="true" ht="25.5" hidden="false" customHeight="false" outlineLevel="0" collapsed="false">
      <c r="A22" s="15" t="s">
        <v>36</v>
      </c>
      <c r="B22" s="15" t="s">
        <v>32</v>
      </c>
      <c r="C22" s="30" t="s">
        <v>32</v>
      </c>
      <c r="D22" s="31" t="s">
        <v>37</v>
      </c>
      <c r="E22" s="31" t="s">
        <v>33</v>
      </c>
      <c r="F22" s="32" t="n">
        <f aca="false">G22/1000</f>
        <v>14422</v>
      </c>
      <c r="G22" s="25" t="n">
        <v>14422000</v>
      </c>
      <c r="H22" s="32" t="n">
        <f aca="false">I22/1000</f>
        <v>14634.6</v>
      </c>
      <c r="I22" s="16" t="n">
        <v>14634600</v>
      </c>
    </row>
    <row r="23" s="17" customFormat="true" ht="15" hidden="false" customHeight="false" outlineLevel="0" collapsed="false">
      <c r="A23" s="15" t="s">
        <v>36</v>
      </c>
      <c r="B23" s="15" t="s">
        <v>38</v>
      </c>
      <c r="C23" s="30" t="s">
        <v>38</v>
      </c>
      <c r="D23" s="31" t="s">
        <v>37</v>
      </c>
      <c r="E23" s="31" t="s">
        <v>39</v>
      </c>
      <c r="F23" s="32" t="n">
        <f aca="false">G23/1000</f>
        <v>1994.4</v>
      </c>
      <c r="G23" s="25" t="n">
        <v>1994400</v>
      </c>
      <c r="H23" s="32" t="n">
        <f aca="false">I23/1000</f>
        <v>2023.8</v>
      </c>
      <c r="I23" s="16" t="n">
        <v>2023800</v>
      </c>
    </row>
    <row r="24" s="17" customFormat="true" ht="15" hidden="false" customHeight="false" outlineLevel="0" collapsed="false">
      <c r="A24" s="15" t="s">
        <v>36</v>
      </c>
      <c r="B24" s="15" t="s">
        <v>40</v>
      </c>
      <c r="C24" s="30" t="s">
        <v>40</v>
      </c>
      <c r="D24" s="31" t="s">
        <v>37</v>
      </c>
      <c r="E24" s="31" t="s">
        <v>41</v>
      </c>
      <c r="F24" s="32" t="n">
        <f aca="false">G24/1000</f>
        <v>130.6</v>
      </c>
      <c r="G24" s="25" t="n">
        <v>130600</v>
      </c>
      <c r="H24" s="32" t="n">
        <f aca="false">I24/1000</f>
        <v>130.6</v>
      </c>
      <c r="I24" s="16" t="n">
        <v>130600</v>
      </c>
    </row>
    <row r="25" s="17" customFormat="true" ht="15" hidden="false" customHeight="false" outlineLevel="0" collapsed="false">
      <c r="A25" s="15" t="s">
        <v>42</v>
      </c>
      <c r="B25" s="15"/>
      <c r="C25" s="30" t="s">
        <v>42</v>
      </c>
      <c r="D25" s="31" t="s">
        <v>43</v>
      </c>
      <c r="E25" s="31" t="s">
        <v>21</v>
      </c>
      <c r="F25" s="32" t="n">
        <f aca="false">G25/1000</f>
        <v>683.8</v>
      </c>
      <c r="G25" s="25" t="n">
        <v>683800</v>
      </c>
      <c r="H25" s="32" t="n">
        <f aca="false">I25/1000</f>
        <v>693.8</v>
      </c>
      <c r="I25" s="16" t="n">
        <v>693800</v>
      </c>
    </row>
    <row r="26" s="17" customFormat="true" ht="25.5" hidden="false" customHeight="false" outlineLevel="0" collapsed="false">
      <c r="A26" s="15" t="s">
        <v>42</v>
      </c>
      <c r="B26" s="15" t="s">
        <v>32</v>
      </c>
      <c r="C26" s="30" t="s">
        <v>32</v>
      </c>
      <c r="D26" s="31" t="s">
        <v>43</v>
      </c>
      <c r="E26" s="31" t="s">
        <v>33</v>
      </c>
      <c r="F26" s="32" t="n">
        <f aca="false">G26/1000</f>
        <v>683.8</v>
      </c>
      <c r="G26" s="25" t="n">
        <v>683800</v>
      </c>
      <c r="H26" s="32" t="n">
        <f aca="false">I26/1000</f>
        <v>693.8</v>
      </c>
      <c r="I26" s="16" t="n">
        <v>693800</v>
      </c>
    </row>
    <row r="27" s="17" customFormat="true" ht="15" hidden="false" customHeight="false" outlineLevel="0" collapsed="false">
      <c r="A27" s="15" t="s">
        <v>30</v>
      </c>
      <c r="B27" s="15"/>
      <c r="C27" s="30" t="s">
        <v>30</v>
      </c>
      <c r="D27" s="31" t="s">
        <v>44</v>
      </c>
      <c r="E27" s="31" t="s">
        <v>21</v>
      </c>
      <c r="F27" s="32" t="n">
        <f aca="false">G27/1000</f>
        <v>17102.87</v>
      </c>
      <c r="G27" s="25" t="n">
        <v>17102870</v>
      </c>
      <c r="H27" s="32" t="n">
        <f aca="false">I27/1000</f>
        <v>16415.23</v>
      </c>
      <c r="I27" s="16" t="n">
        <v>16415230</v>
      </c>
    </row>
    <row r="28" s="17" customFormat="true" ht="25.5" hidden="false" customHeight="false" outlineLevel="0" collapsed="false">
      <c r="A28" s="15" t="s">
        <v>30</v>
      </c>
      <c r="B28" s="15" t="s">
        <v>32</v>
      </c>
      <c r="C28" s="30" t="s">
        <v>32</v>
      </c>
      <c r="D28" s="31" t="s">
        <v>44</v>
      </c>
      <c r="E28" s="31" t="s">
        <v>33</v>
      </c>
      <c r="F28" s="32" t="n">
        <f aca="false">G28/1000</f>
        <v>12387.08</v>
      </c>
      <c r="G28" s="25" t="n">
        <v>12387080</v>
      </c>
      <c r="H28" s="32" t="n">
        <f aca="false">I28/1000</f>
        <v>12164.48</v>
      </c>
      <c r="I28" s="16" t="n">
        <v>12164480</v>
      </c>
    </row>
    <row r="29" s="17" customFormat="true" ht="15" hidden="false" customHeight="false" outlineLevel="0" collapsed="false">
      <c r="A29" s="15" t="s">
        <v>30</v>
      </c>
      <c r="B29" s="15" t="s">
        <v>38</v>
      </c>
      <c r="C29" s="30" t="s">
        <v>38</v>
      </c>
      <c r="D29" s="31" t="s">
        <v>44</v>
      </c>
      <c r="E29" s="31" t="s">
        <v>39</v>
      </c>
      <c r="F29" s="32" t="n">
        <f aca="false">G29/1000</f>
        <v>4566.39</v>
      </c>
      <c r="G29" s="25" t="n">
        <v>4566390</v>
      </c>
      <c r="H29" s="32" t="n">
        <f aca="false">I29/1000</f>
        <v>4100.75</v>
      </c>
      <c r="I29" s="16" t="n">
        <v>4100750</v>
      </c>
    </row>
    <row r="30" s="17" customFormat="true" ht="15" hidden="false" customHeight="false" outlineLevel="0" collapsed="false">
      <c r="A30" s="15" t="s">
        <v>30</v>
      </c>
      <c r="B30" s="15" t="s">
        <v>40</v>
      </c>
      <c r="C30" s="30" t="s">
        <v>40</v>
      </c>
      <c r="D30" s="31" t="s">
        <v>44</v>
      </c>
      <c r="E30" s="31" t="s">
        <v>41</v>
      </c>
      <c r="F30" s="32" t="n">
        <f aca="false">G30/1000</f>
        <v>149.4</v>
      </c>
      <c r="G30" s="25" t="n">
        <v>149400</v>
      </c>
      <c r="H30" s="32" t="n">
        <f aca="false">I30/1000</f>
        <v>150</v>
      </c>
      <c r="I30" s="16" t="n">
        <v>150000</v>
      </c>
    </row>
    <row r="31" s="17" customFormat="true" ht="15" hidden="false" customHeight="false" outlineLevel="0" collapsed="false">
      <c r="A31" s="15" t="s">
        <v>45</v>
      </c>
      <c r="B31" s="15"/>
      <c r="C31" s="30" t="s">
        <v>45</v>
      </c>
      <c r="D31" s="31" t="s">
        <v>46</v>
      </c>
      <c r="E31" s="31" t="s">
        <v>21</v>
      </c>
      <c r="F31" s="32" t="n">
        <f aca="false">G31/1000</f>
        <v>1068.1</v>
      </c>
      <c r="G31" s="25" t="n">
        <v>1068100</v>
      </c>
      <c r="H31" s="32" t="n">
        <f aca="false">I31/1000</f>
        <v>1068.1</v>
      </c>
      <c r="I31" s="16" t="n">
        <v>1068100</v>
      </c>
    </row>
    <row r="32" s="17" customFormat="true" ht="25.5" hidden="false" customHeight="false" outlineLevel="0" collapsed="false">
      <c r="A32" s="15" t="s">
        <v>47</v>
      </c>
      <c r="B32" s="15"/>
      <c r="C32" s="30" t="s">
        <v>47</v>
      </c>
      <c r="D32" s="31" t="s">
        <v>48</v>
      </c>
      <c r="E32" s="31" t="s">
        <v>21</v>
      </c>
      <c r="F32" s="32" t="n">
        <f aca="false">G32/1000</f>
        <v>1068.1</v>
      </c>
      <c r="G32" s="25" t="n">
        <v>1068100</v>
      </c>
      <c r="H32" s="32" t="n">
        <f aca="false">I32/1000</f>
        <v>1068.1</v>
      </c>
      <c r="I32" s="16" t="n">
        <v>1068100</v>
      </c>
    </row>
    <row r="33" s="17" customFormat="true" ht="25.5" hidden="false" customHeight="false" outlineLevel="0" collapsed="false">
      <c r="A33" s="15" t="s">
        <v>47</v>
      </c>
      <c r="B33" s="15" t="s">
        <v>32</v>
      </c>
      <c r="C33" s="30" t="s">
        <v>32</v>
      </c>
      <c r="D33" s="31" t="s">
        <v>48</v>
      </c>
      <c r="E33" s="31" t="s">
        <v>33</v>
      </c>
      <c r="F33" s="32" t="n">
        <f aca="false">G33/1000</f>
        <v>1068.1</v>
      </c>
      <c r="G33" s="25" t="n">
        <v>1068100</v>
      </c>
      <c r="H33" s="32" t="n">
        <f aca="false">I33/1000</f>
        <v>1068.1</v>
      </c>
      <c r="I33" s="16" t="n">
        <v>1068100</v>
      </c>
    </row>
    <row r="34" s="17" customFormat="true" ht="15" hidden="false" customHeight="false" outlineLevel="0" collapsed="false">
      <c r="A34" s="15" t="s">
        <v>49</v>
      </c>
      <c r="B34" s="15"/>
      <c r="C34" s="30" t="s">
        <v>49</v>
      </c>
      <c r="D34" s="31" t="s">
        <v>50</v>
      </c>
      <c r="E34" s="31" t="s">
        <v>21</v>
      </c>
      <c r="F34" s="32" t="n">
        <f aca="false">G34/1000</f>
        <v>11</v>
      </c>
      <c r="G34" s="25" t="n">
        <v>11000</v>
      </c>
      <c r="H34" s="32" t="n">
        <f aca="false">I34/1000</f>
        <v>11</v>
      </c>
      <c r="I34" s="16" t="n">
        <v>11000</v>
      </c>
    </row>
    <row r="35" s="17" customFormat="true" ht="15" hidden="false" customHeight="false" outlineLevel="0" collapsed="false">
      <c r="A35" s="15" t="s">
        <v>51</v>
      </c>
      <c r="B35" s="15"/>
      <c r="C35" s="30" t="s">
        <v>51</v>
      </c>
      <c r="D35" s="31" t="s">
        <v>52</v>
      </c>
      <c r="E35" s="31" t="s">
        <v>21</v>
      </c>
      <c r="F35" s="32" t="n">
        <f aca="false">G35/1000</f>
        <v>3</v>
      </c>
      <c r="G35" s="25" t="n">
        <v>3000</v>
      </c>
      <c r="H35" s="32" t="n">
        <f aca="false">I35/1000</f>
        <v>3</v>
      </c>
      <c r="I35" s="16" t="n">
        <v>3000</v>
      </c>
    </row>
    <row r="36" s="17" customFormat="true" ht="15" hidden="false" customHeight="false" outlineLevel="0" collapsed="false">
      <c r="A36" s="15" t="s">
        <v>51</v>
      </c>
      <c r="B36" s="15" t="s">
        <v>38</v>
      </c>
      <c r="C36" s="30" t="s">
        <v>38</v>
      </c>
      <c r="D36" s="31" t="s">
        <v>52</v>
      </c>
      <c r="E36" s="31" t="s">
        <v>39</v>
      </c>
      <c r="F36" s="32" t="n">
        <f aca="false">G36/1000</f>
        <v>3</v>
      </c>
      <c r="G36" s="25" t="n">
        <v>3000</v>
      </c>
      <c r="H36" s="32" t="n">
        <f aca="false">I36/1000</f>
        <v>3</v>
      </c>
      <c r="I36" s="16" t="n">
        <v>3000</v>
      </c>
    </row>
    <row r="37" s="17" customFormat="true" ht="15" hidden="false" customHeight="false" outlineLevel="0" collapsed="false">
      <c r="A37" s="15" t="s">
        <v>53</v>
      </c>
      <c r="B37" s="15"/>
      <c r="C37" s="30" t="s">
        <v>53</v>
      </c>
      <c r="D37" s="31" t="s">
        <v>54</v>
      </c>
      <c r="E37" s="31" t="s">
        <v>21</v>
      </c>
      <c r="F37" s="32" t="n">
        <f aca="false">G37/1000</f>
        <v>3</v>
      </c>
      <c r="G37" s="25" t="n">
        <v>3000</v>
      </c>
      <c r="H37" s="32" t="n">
        <f aca="false">I37/1000</f>
        <v>3</v>
      </c>
      <c r="I37" s="16" t="n">
        <v>3000</v>
      </c>
    </row>
    <row r="38" s="17" customFormat="true" ht="15" hidden="false" customHeight="false" outlineLevel="0" collapsed="false">
      <c r="A38" s="15" t="s">
        <v>53</v>
      </c>
      <c r="B38" s="15" t="s">
        <v>38</v>
      </c>
      <c r="C38" s="30" t="s">
        <v>38</v>
      </c>
      <c r="D38" s="31" t="s">
        <v>54</v>
      </c>
      <c r="E38" s="31" t="s">
        <v>39</v>
      </c>
      <c r="F38" s="32" t="n">
        <f aca="false">G38/1000</f>
        <v>3</v>
      </c>
      <c r="G38" s="25" t="n">
        <v>3000</v>
      </c>
      <c r="H38" s="32" t="n">
        <f aca="false">I38/1000</f>
        <v>3</v>
      </c>
      <c r="I38" s="16" t="n">
        <v>3000</v>
      </c>
    </row>
    <row r="39" s="17" customFormat="true" ht="15" hidden="false" customHeight="false" outlineLevel="0" collapsed="false">
      <c r="A39" s="15" t="s">
        <v>55</v>
      </c>
      <c r="B39" s="15"/>
      <c r="C39" s="30" t="s">
        <v>55</v>
      </c>
      <c r="D39" s="31" t="s">
        <v>56</v>
      </c>
      <c r="E39" s="31" t="s">
        <v>21</v>
      </c>
      <c r="F39" s="32" t="n">
        <f aca="false">G39/1000</f>
        <v>5</v>
      </c>
      <c r="G39" s="25" t="n">
        <v>5000</v>
      </c>
      <c r="H39" s="32" t="n">
        <f aca="false">I39/1000</f>
        <v>5</v>
      </c>
      <c r="I39" s="16" t="n">
        <v>5000</v>
      </c>
    </row>
    <row r="40" s="17" customFormat="true" ht="15" hidden="false" customHeight="false" outlineLevel="0" collapsed="false">
      <c r="A40" s="15" t="s">
        <v>55</v>
      </c>
      <c r="B40" s="15" t="s">
        <v>38</v>
      </c>
      <c r="C40" s="30" t="s">
        <v>38</v>
      </c>
      <c r="D40" s="31" t="s">
        <v>56</v>
      </c>
      <c r="E40" s="31" t="s">
        <v>39</v>
      </c>
      <c r="F40" s="32" t="n">
        <f aca="false">G40/1000</f>
        <v>5</v>
      </c>
      <c r="G40" s="25" t="n">
        <v>5000</v>
      </c>
      <c r="H40" s="32" t="n">
        <f aca="false">I40/1000</f>
        <v>5</v>
      </c>
      <c r="I40" s="16" t="n">
        <v>5000</v>
      </c>
    </row>
    <row r="41" s="17" customFormat="true" ht="15" hidden="false" customHeight="false" outlineLevel="0" collapsed="false">
      <c r="A41" s="15" t="s">
        <v>57</v>
      </c>
      <c r="B41" s="15"/>
      <c r="C41" s="30" t="s">
        <v>57</v>
      </c>
      <c r="D41" s="31" t="s">
        <v>58</v>
      </c>
      <c r="E41" s="31" t="s">
        <v>21</v>
      </c>
      <c r="F41" s="32" t="n">
        <f aca="false">G41/1000</f>
        <v>110</v>
      </c>
      <c r="G41" s="25" t="n">
        <v>110000</v>
      </c>
      <c r="H41" s="32" t="n">
        <f aca="false">I41/1000</f>
        <v>110</v>
      </c>
      <c r="I41" s="16" t="n">
        <v>110000</v>
      </c>
    </row>
    <row r="42" s="17" customFormat="true" ht="15" hidden="false" customHeight="false" outlineLevel="0" collapsed="false">
      <c r="A42" s="15" t="s">
        <v>57</v>
      </c>
      <c r="B42" s="15" t="s">
        <v>59</v>
      </c>
      <c r="C42" s="30" t="s">
        <v>59</v>
      </c>
      <c r="D42" s="31" t="s">
        <v>58</v>
      </c>
      <c r="E42" s="31" t="s">
        <v>60</v>
      </c>
      <c r="F42" s="32" t="n">
        <f aca="false">G42/1000</f>
        <v>110</v>
      </c>
      <c r="G42" s="25" t="n">
        <v>110000</v>
      </c>
      <c r="H42" s="32" t="n">
        <f aca="false">I42/1000</f>
        <v>110</v>
      </c>
      <c r="I42" s="16" t="n">
        <v>110000</v>
      </c>
    </row>
    <row r="43" s="17" customFormat="true" ht="15" hidden="false" customHeight="false" outlineLevel="0" collapsed="false">
      <c r="A43" s="15" t="s">
        <v>61</v>
      </c>
      <c r="B43" s="15"/>
      <c r="C43" s="30" t="s">
        <v>61</v>
      </c>
      <c r="D43" s="31" t="s">
        <v>62</v>
      </c>
      <c r="E43" s="31" t="s">
        <v>21</v>
      </c>
      <c r="F43" s="32" t="n">
        <f aca="false">G43/1000</f>
        <v>3000</v>
      </c>
      <c r="G43" s="25" t="n">
        <v>3000000</v>
      </c>
      <c r="H43" s="32" t="n">
        <f aca="false">I43/1000</f>
        <v>3000</v>
      </c>
      <c r="I43" s="16" t="n">
        <v>3000000</v>
      </c>
    </row>
    <row r="44" s="17" customFormat="true" ht="25.5" hidden="false" customHeight="false" outlineLevel="0" collapsed="false">
      <c r="A44" s="15" t="s">
        <v>63</v>
      </c>
      <c r="B44" s="15"/>
      <c r="C44" s="30" t="s">
        <v>63</v>
      </c>
      <c r="D44" s="31" t="s">
        <v>64</v>
      </c>
      <c r="E44" s="31" t="s">
        <v>21</v>
      </c>
      <c r="F44" s="32" t="n">
        <f aca="false">G44/1000</f>
        <v>3000</v>
      </c>
      <c r="G44" s="25" t="n">
        <v>3000000</v>
      </c>
      <c r="H44" s="32" t="n">
        <f aca="false">I44/1000</f>
        <v>3000</v>
      </c>
      <c r="I44" s="16" t="n">
        <v>3000000</v>
      </c>
    </row>
    <row r="45" s="17" customFormat="true" ht="15" hidden="false" customHeight="false" outlineLevel="0" collapsed="false">
      <c r="A45" s="15" t="s">
        <v>63</v>
      </c>
      <c r="B45" s="15" t="s">
        <v>65</v>
      </c>
      <c r="C45" s="30" t="s">
        <v>65</v>
      </c>
      <c r="D45" s="31" t="s">
        <v>64</v>
      </c>
      <c r="E45" s="31" t="s">
        <v>66</v>
      </c>
      <c r="F45" s="32" t="n">
        <f aca="false">G45/1000</f>
        <v>3000</v>
      </c>
      <c r="G45" s="25" t="n">
        <v>3000000</v>
      </c>
      <c r="H45" s="32" t="n">
        <f aca="false">I45/1000</f>
        <v>3000</v>
      </c>
      <c r="I45" s="16" t="n">
        <v>3000000</v>
      </c>
    </row>
    <row r="46" s="17" customFormat="true" ht="15" hidden="false" customHeight="false" outlineLevel="0" collapsed="false">
      <c r="A46" s="15" t="s">
        <v>67</v>
      </c>
      <c r="B46" s="15"/>
      <c r="C46" s="30" t="s">
        <v>67</v>
      </c>
      <c r="D46" s="31" t="s">
        <v>68</v>
      </c>
      <c r="E46" s="31" t="s">
        <v>21</v>
      </c>
      <c r="F46" s="32" t="n">
        <f aca="false">G46/1000</f>
        <v>100</v>
      </c>
      <c r="G46" s="25" t="n">
        <v>100000</v>
      </c>
      <c r="H46" s="32" t="n">
        <f aca="false">I46/1000</f>
        <v>100</v>
      </c>
      <c r="I46" s="16" t="n">
        <v>100000</v>
      </c>
    </row>
    <row r="47" s="17" customFormat="true" ht="15" hidden="false" customHeight="false" outlineLevel="0" collapsed="false">
      <c r="A47" s="15" t="s">
        <v>69</v>
      </c>
      <c r="B47" s="15"/>
      <c r="C47" s="30" t="s">
        <v>69</v>
      </c>
      <c r="D47" s="31" t="s">
        <v>70</v>
      </c>
      <c r="E47" s="31" t="s">
        <v>21</v>
      </c>
      <c r="F47" s="32" t="n">
        <f aca="false">G47/1000</f>
        <v>100</v>
      </c>
      <c r="G47" s="25" t="n">
        <v>100000</v>
      </c>
      <c r="H47" s="32" t="n">
        <f aca="false">I47/1000</f>
        <v>100</v>
      </c>
      <c r="I47" s="16" t="n">
        <v>100000</v>
      </c>
    </row>
    <row r="48" s="17" customFormat="true" ht="15" hidden="false" customHeight="false" outlineLevel="0" collapsed="false">
      <c r="A48" s="15" t="s">
        <v>69</v>
      </c>
      <c r="B48" s="15" t="s">
        <v>40</v>
      </c>
      <c r="C48" s="30" t="s">
        <v>40</v>
      </c>
      <c r="D48" s="31" t="s">
        <v>70</v>
      </c>
      <c r="E48" s="31" t="s">
        <v>41</v>
      </c>
      <c r="F48" s="32" t="n">
        <f aca="false">G48/1000</f>
        <v>100</v>
      </c>
      <c r="G48" s="25" t="n">
        <v>100000</v>
      </c>
      <c r="H48" s="32" t="n">
        <f aca="false">I48/1000</f>
        <v>100</v>
      </c>
      <c r="I48" s="16" t="n">
        <v>100000</v>
      </c>
    </row>
    <row r="49" s="17" customFormat="true" ht="25.5" hidden="false" customHeight="false" outlineLevel="0" collapsed="false">
      <c r="A49" s="15" t="s">
        <v>71</v>
      </c>
      <c r="B49" s="15"/>
      <c r="C49" s="30" t="s">
        <v>71</v>
      </c>
      <c r="D49" s="31" t="s">
        <v>72</v>
      </c>
      <c r="E49" s="31" t="s">
        <v>21</v>
      </c>
      <c r="F49" s="32" t="n">
        <f aca="false">G49/1000</f>
        <v>67.72</v>
      </c>
      <c r="G49" s="25" t="n">
        <v>67720</v>
      </c>
      <c r="H49" s="32" t="n">
        <f aca="false">I49/1000</f>
        <v>67.72</v>
      </c>
      <c r="I49" s="16" t="n">
        <v>67720</v>
      </c>
    </row>
    <row r="50" s="17" customFormat="true" ht="25.5" hidden="false" customHeight="false" outlineLevel="0" collapsed="false">
      <c r="A50" s="15" t="s">
        <v>73</v>
      </c>
      <c r="B50" s="15"/>
      <c r="C50" s="30" t="s">
        <v>73</v>
      </c>
      <c r="D50" s="31" t="s">
        <v>74</v>
      </c>
      <c r="E50" s="31" t="s">
        <v>21</v>
      </c>
      <c r="F50" s="32" t="n">
        <f aca="false">G50/1000</f>
        <v>67.72</v>
      </c>
      <c r="G50" s="25" t="n">
        <v>67720</v>
      </c>
      <c r="H50" s="32" t="n">
        <f aca="false">I50/1000</f>
        <v>67.72</v>
      </c>
      <c r="I50" s="16" t="n">
        <v>67720</v>
      </c>
    </row>
    <row r="51" s="17" customFormat="true" ht="15" hidden="false" customHeight="false" outlineLevel="0" collapsed="false">
      <c r="A51" s="15" t="s">
        <v>73</v>
      </c>
      <c r="B51" s="15" t="s">
        <v>38</v>
      </c>
      <c r="C51" s="30" t="s">
        <v>38</v>
      </c>
      <c r="D51" s="31" t="s">
        <v>74</v>
      </c>
      <c r="E51" s="31" t="s">
        <v>39</v>
      </c>
      <c r="F51" s="32" t="n">
        <f aca="false">G51/1000</f>
        <v>67.72</v>
      </c>
      <c r="G51" s="25" t="n">
        <v>67720</v>
      </c>
      <c r="H51" s="32" t="n">
        <f aca="false">I51/1000</f>
        <v>67.72</v>
      </c>
      <c r="I51" s="16" t="n">
        <v>67720</v>
      </c>
    </row>
    <row r="52" s="17" customFormat="true" ht="25.5" hidden="false" customHeight="false" outlineLevel="0" collapsed="false">
      <c r="A52" s="15" t="s">
        <v>75</v>
      </c>
      <c r="B52" s="15"/>
      <c r="C52" s="30" t="s">
        <v>75</v>
      </c>
      <c r="D52" s="31" t="s">
        <v>76</v>
      </c>
      <c r="E52" s="31" t="s">
        <v>21</v>
      </c>
      <c r="F52" s="32" t="n">
        <f aca="false">G52/1000</f>
        <v>9012.6</v>
      </c>
      <c r="G52" s="25" t="n">
        <v>9012600</v>
      </c>
      <c r="H52" s="32" t="n">
        <f aca="false">I52/1000</f>
        <v>2695</v>
      </c>
      <c r="I52" s="16" t="n">
        <v>2695000</v>
      </c>
    </row>
    <row r="53" s="17" customFormat="true" ht="15" hidden="false" customHeight="false" outlineLevel="0" collapsed="false">
      <c r="A53" s="15" t="s">
        <v>77</v>
      </c>
      <c r="B53" s="15"/>
      <c r="C53" s="30" t="s">
        <v>77</v>
      </c>
      <c r="D53" s="31" t="s">
        <v>78</v>
      </c>
      <c r="E53" s="31" t="s">
        <v>21</v>
      </c>
      <c r="F53" s="32" t="n">
        <f aca="false">G53/1000</f>
        <v>532</v>
      </c>
      <c r="G53" s="25" t="n">
        <v>532000</v>
      </c>
      <c r="H53" s="32" t="n">
        <f aca="false">I53/1000</f>
        <v>532</v>
      </c>
      <c r="I53" s="16" t="n">
        <v>532000</v>
      </c>
    </row>
    <row r="54" s="17" customFormat="true" ht="25.5" hidden="false" customHeight="false" outlineLevel="0" collapsed="false">
      <c r="A54" s="15" t="s">
        <v>77</v>
      </c>
      <c r="B54" s="15" t="s">
        <v>32</v>
      </c>
      <c r="C54" s="30" t="s">
        <v>32</v>
      </c>
      <c r="D54" s="31" t="s">
        <v>78</v>
      </c>
      <c r="E54" s="31" t="s">
        <v>33</v>
      </c>
      <c r="F54" s="32" t="n">
        <f aca="false">G54/1000</f>
        <v>442.5</v>
      </c>
      <c r="G54" s="25" t="n">
        <v>442500</v>
      </c>
      <c r="H54" s="32" t="n">
        <f aca="false">I54/1000</f>
        <v>442.5</v>
      </c>
      <c r="I54" s="16" t="n">
        <v>442500</v>
      </c>
    </row>
    <row r="55" s="17" customFormat="true" ht="15" hidden="false" customHeight="false" outlineLevel="0" collapsed="false">
      <c r="A55" s="15" t="s">
        <v>77</v>
      </c>
      <c r="B55" s="15" t="s">
        <v>38</v>
      </c>
      <c r="C55" s="30" t="s">
        <v>38</v>
      </c>
      <c r="D55" s="31" t="s">
        <v>78</v>
      </c>
      <c r="E55" s="31" t="s">
        <v>39</v>
      </c>
      <c r="F55" s="32" t="n">
        <f aca="false">G55/1000</f>
        <v>89.5</v>
      </c>
      <c r="G55" s="25" t="n">
        <v>89500</v>
      </c>
      <c r="H55" s="32" t="n">
        <f aca="false">I55/1000</f>
        <v>89.5</v>
      </c>
      <c r="I55" s="16" t="n">
        <v>89500</v>
      </c>
    </row>
    <row r="56" s="17" customFormat="true" ht="15" hidden="false" customHeight="false" outlineLevel="0" collapsed="false">
      <c r="A56" s="15" t="s">
        <v>79</v>
      </c>
      <c r="B56" s="15"/>
      <c r="C56" s="30" t="s">
        <v>79</v>
      </c>
      <c r="D56" s="31" t="s">
        <v>80</v>
      </c>
      <c r="E56" s="31" t="s">
        <v>21</v>
      </c>
      <c r="F56" s="32" t="n">
        <f aca="false">G56/1000</f>
        <v>8463</v>
      </c>
      <c r="G56" s="25" t="n">
        <v>8463000</v>
      </c>
      <c r="H56" s="32" t="n">
        <f aca="false">I56/1000</f>
        <v>2163</v>
      </c>
      <c r="I56" s="16" t="n">
        <v>2163000</v>
      </c>
    </row>
    <row r="57" s="17" customFormat="true" ht="15" hidden="false" customHeight="false" outlineLevel="0" collapsed="false">
      <c r="A57" s="15" t="s">
        <v>79</v>
      </c>
      <c r="B57" s="15" t="s">
        <v>38</v>
      </c>
      <c r="C57" s="30" t="s">
        <v>38</v>
      </c>
      <c r="D57" s="31" t="s">
        <v>80</v>
      </c>
      <c r="E57" s="31" t="s">
        <v>39</v>
      </c>
      <c r="F57" s="32" t="n">
        <f aca="false">G57/1000</f>
        <v>8463</v>
      </c>
      <c r="G57" s="25" t="n">
        <v>8463000</v>
      </c>
      <c r="H57" s="32" t="n">
        <f aca="false">I57/1000</f>
        <v>2163</v>
      </c>
      <c r="I57" s="16" t="n">
        <v>2163000</v>
      </c>
    </row>
    <row r="58" s="17" customFormat="true" ht="38.25" hidden="false" customHeight="false" outlineLevel="0" collapsed="false">
      <c r="A58" s="15" t="s">
        <v>81</v>
      </c>
      <c r="B58" s="15"/>
      <c r="C58" s="30" t="s">
        <v>81</v>
      </c>
      <c r="D58" s="31" t="s">
        <v>82</v>
      </c>
      <c r="E58" s="31" t="s">
        <v>21</v>
      </c>
      <c r="F58" s="32" t="n">
        <f aca="false">G58/1000</f>
        <v>17.6</v>
      </c>
      <c r="G58" s="25" t="n">
        <v>17600</v>
      </c>
      <c r="H58" s="32" t="n">
        <f aca="false">I58/1000</f>
        <v>0</v>
      </c>
      <c r="I58" s="16" t="n">
        <v>0</v>
      </c>
    </row>
    <row r="59" s="17" customFormat="true" ht="15" hidden="false" customHeight="false" outlineLevel="0" collapsed="false">
      <c r="A59" s="15" t="s">
        <v>83</v>
      </c>
      <c r="B59" s="15"/>
      <c r="C59" s="30" t="s">
        <v>83</v>
      </c>
      <c r="D59" s="31" t="s">
        <v>84</v>
      </c>
      <c r="E59" s="31" t="s">
        <v>21</v>
      </c>
      <c r="F59" s="32" t="n">
        <f aca="false">G59/1000</f>
        <v>17.6</v>
      </c>
      <c r="G59" s="25" t="n">
        <v>17600</v>
      </c>
      <c r="H59" s="32" t="n">
        <f aca="false">I59/1000</f>
        <v>0</v>
      </c>
      <c r="I59" s="16" t="n">
        <v>0</v>
      </c>
    </row>
    <row r="60" s="17" customFormat="true" ht="15" hidden="false" customHeight="false" outlineLevel="0" collapsed="false">
      <c r="A60" s="15" t="s">
        <v>83</v>
      </c>
      <c r="B60" s="15" t="s">
        <v>38</v>
      </c>
      <c r="C60" s="30" t="s">
        <v>38</v>
      </c>
      <c r="D60" s="31" t="s">
        <v>84</v>
      </c>
      <c r="E60" s="31" t="s">
        <v>39</v>
      </c>
      <c r="F60" s="32" t="n">
        <f aca="false">G60/1000</f>
        <v>17.6</v>
      </c>
      <c r="G60" s="25" t="n">
        <v>17600</v>
      </c>
      <c r="H60" s="32" t="n">
        <f aca="false">I60/1000</f>
        <v>0</v>
      </c>
      <c r="I60" s="16" t="n">
        <v>0</v>
      </c>
    </row>
    <row r="61" s="17" customFormat="true" ht="25.5" hidden="false" customHeight="false" outlineLevel="0" collapsed="false">
      <c r="A61" s="15" t="s">
        <v>85</v>
      </c>
      <c r="B61" s="15"/>
      <c r="C61" s="30" t="s">
        <v>85</v>
      </c>
      <c r="D61" s="31" t="s">
        <v>86</v>
      </c>
      <c r="E61" s="31" t="s">
        <v>21</v>
      </c>
      <c r="F61" s="32" t="n">
        <f aca="false">G61/1000</f>
        <v>0.4</v>
      </c>
      <c r="G61" s="25" t="n">
        <v>400</v>
      </c>
      <c r="H61" s="32" t="n">
        <f aca="false">I61/1000</f>
        <v>0.4</v>
      </c>
      <c r="I61" s="16" t="n">
        <v>400</v>
      </c>
    </row>
    <row r="62" s="17" customFormat="true" ht="15" hidden="false" customHeight="false" outlineLevel="0" collapsed="false">
      <c r="A62" s="15" t="s">
        <v>85</v>
      </c>
      <c r="B62" s="15" t="s">
        <v>38</v>
      </c>
      <c r="C62" s="30" t="s">
        <v>38</v>
      </c>
      <c r="D62" s="31" t="s">
        <v>86</v>
      </c>
      <c r="E62" s="31" t="s">
        <v>39</v>
      </c>
      <c r="F62" s="32" t="n">
        <f aca="false">G62/1000</f>
        <v>0.4</v>
      </c>
      <c r="G62" s="25" t="n">
        <v>400</v>
      </c>
      <c r="H62" s="32" t="n">
        <f aca="false">I62/1000</f>
        <v>0.4</v>
      </c>
      <c r="I62" s="16" t="n">
        <v>400</v>
      </c>
    </row>
    <row r="63" s="17" customFormat="true" ht="38.25" hidden="false" customHeight="false" outlineLevel="0" collapsed="false">
      <c r="A63" s="15" t="s">
        <v>81</v>
      </c>
      <c r="B63" s="15"/>
      <c r="C63" s="30" t="s">
        <v>81</v>
      </c>
      <c r="D63" s="31" t="s">
        <v>87</v>
      </c>
      <c r="E63" s="31" t="s">
        <v>21</v>
      </c>
      <c r="F63" s="32" t="n">
        <f aca="false">G63/1000</f>
        <v>3527.6</v>
      </c>
      <c r="G63" s="25" t="n">
        <v>3527600</v>
      </c>
      <c r="H63" s="32" t="n">
        <f aca="false">I63/1000</f>
        <v>0</v>
      </c>
      <c r="I63" s="16" t="n">
        <v>0</v>
      </c>
    </row>
    <row r="64" s="17" customFormat="true" ht="15" hidden="false" customHeight="false" outlineLevel="0" collapsed="false">
      <c r="A64" s="15" t="s">
        <v>81</v>
      </c>
      <c r="B64" s="15" t="s">
        <v>88</v>
      </c>
      <c r="C64" s="30" t="s">
        <v>88</v>
      </c>
      <c r="D64" s="31" t="s">
        <v>87</v>
      </c>
      <c r="E64" s="31" t="s">
        <v>89</v>
      </c>
      <c r="F64" s="32" t="n">
        <f aca="false">G64/1000</f>
        <v>3527.6</v>
      </c>
      <c r="G64" s="25" t="n">
        <v>3527600</v>
      </c>
      <c r="H64" s="32" t="n">
        <f aca="false">I64/1000</f>
        <v>0</v>
      </c>
      <c r="I64" s="16" t="n">
        <v>0</v>
      </c>
    </row>
    <row r="65" s="17" customFormat="true" ht="15" hidden="false" customHeight="false" outlineLevel="0" collapsed="false">
      <c r="A65" s="15" t="s">
        <v>90</v>
      </c>
      <c r="B65" s="15"/>
      <c r="C65" s="30" t="s">
        <v>90</v>
      </c>
      <c r="D65" s="31" t="s">
        <v>91</v>
      </c>
      <c r="E65" s="31" t="s">
        <v>21</v>
      </c>
      <c r="F65" s="32" t="n">
        <f aca="false">G65/1000</f>
        <v>0.69</v>
      </c>
      <c r="G65" s="25" t="n">
        <v>690</v>
      </c>
      <c r="H65" s="32" t="n">
        <f aca="false">I65/1000</f>
        <v>0.69</v>
      </c>
      <c r="I65" s="16" t="n">
        <v>690</v>
      </c>
    </row>
    <row r="66" s="17" customFormat="true" ht="15" hidden="false" customHeight="false" outlineLevel="0" collapsed="false">
      <c r="A66" s="15" t="s">
        <v>92</v>
      </c>
      <c r="B66" s="15"/>
      <c r="C66" s="30" t="s">
        <v>92</v>
      </c>
      <c r="D66" s="31" t="s">
        <v>93</v>
      </c>
      <c r="E66" s="31" t="s">
        <v>21</v>
      </c>
      <c r="F66" s="32" t="n">
        <f aca="false">G66/1000</f>
        <v>0.69</v>
      </c>
      <c r="G66" s="25" t="n">
        <v>690</v>
      </c>
      <c r="H66" s="32" t="n">
        <f aca="false">I66/1000</f>
        <v>0.69</v>
      </c>
      <c r="I66" s="16" t="n">
        <v>690</v>
      </c>
    </row>
    <row r="67" s="17" customFormat="true" ht="15" hidden="false" customHeight="false" outlineLevel="0" collapsed="false">
      <c r="A67" s="15" t="s">
        <v>92</v>
      </c>
      <c r="B67" s="15" t="s">
        <v>38</v>
      </c>
      <c r="C67" s="30" t="s">
        <v>38</v>
      </c>
      <c r="D67" s="31" t="s">
        <v>93</v>
      </c>
      <c r="E67" s="31" t="s">
        <v>39</v>
      </c>
      <c r="F67" s="32" t="n">
        <f aca="false">G67/1000</f>
        <v>0.69</v>
      </c>
      <c r="G67" s="25" t="n">
        <v>690</v>
      </c>
      <c r="H67" s="32" t="n">
        <f aca="false">I67/1000</f>
        <v>0.69</v>
      </c>
      <c r="I67" s="16" t="n">
        <v>690</v>
      </c>
    </row>
    <row r="68" s="17" customFormat="true" ht="15" hidden="false" customHeight="false" outlineLevel="0" collapsed="false">
      <c r="A68" s="15" t="s">
        <v>94</v>
      </c>
      <c r="B68" s="15"/>
      <c r="C68" s="26" t="s">
        <v>94</v>
      </c>
      <c r="D68" s="27" t="s">
        <v>95</v>
      </c>
      <c r="E68" s="27" t="s">
        <v>21</v>
      </c>
      <c r="F68" s="28" t="n">
        <f aca="false">G68/1000</f>
        <v>1860</v>
      </c>
      <c r="G68" s="33" t="n">
        <v>1860000</v>
      </c>
      <c r="H68" s="28" t="n">
        <f aca="false">I68/1000</f>
        <v>7305.9</v>
      </c>
      <c r="I68" s="16" t="n">
        <v>7305900</v>
      </c>
    </row>
    <row r="69" s="17" customFormat="true" ht="15" hidden="false" customHeight="false" outlineLevel="0" collapsed="false">
      <c r="A69" s="15" t="s">
        <v>49</v>
      </c>
      <c r="B69" s="15"/>
      <c r="C69" s="30" t="s">
        <v>49</v>
      </c>
      <c r="D69" s="31" t="s">
        <v>96</v>
      </c>
      <c r="E69" s="31" t="s">
        <v>21</v>
      </c>
      <c r="F69" s="32" t="n">
        <f aca="false">G69/1000</f>
        <v>1860</v>
      </c>
      <c r="G69" s="25" t="n">
        <v>1860000</v>
      </c>
      <c r="H69" s="32" t="n">
        <f aca="false">I69/1000</f>
        <v>1860</v>
      </c>
      <c r="I69" s="16" t="n">
        <v>1860000</v>
      </c>
    </row>
    <row r="70" s="17" customFormat="true" ht="15" hidden="false" customHeight="false" outlineLevel="0" collapsed="false">
      <c r="A70" s="15" t="s">
        <v>97</v>
      </c>
      <c r="B70" s="15"/>
      <c r="C70" s="30" t="s">
        <v>97</v>
      </c>
      <c r="D70" s="31" t="s">
        <v>98</v>
      </c>
      <c r="E70" s="31" t="s">
        <v>21</v>
      </c>
      <c r="F70" s="32" t="n">
        <f aca="false">G70/1000</f>
        <v>100</v>
      </c>
      <c r="G70" s="25" t="n">
        <v>100000</v>
      </c>
      <c r="H70" s="32" t="n">
        <f aca="false">I70/1000</f>
        <v>100</v>
      </c>
      <c r="I70" s="16" t="n">
        <v>100000</v>
      </c>
    </row>
    <row r="71" s="17" customFormat="true" ht="15" hidden="false" customHeight="false" outlineLevel="0" collapsed="false">
      <c r="A71" s="15" t="s">
        <v>97</v>
      </c>
      <c r="B71" s="15" t="s">
        <v>38</v>
      </c>
      <c r="C71" s="30" t="s">
        <v>38</v>
      </c>
      <c r="D71" s="31" t="s">
        <v>98</v>
      </c>
      <c r="E71" s="31" t="s">
        <v>39</v>
      </c>
      <c r="F71" s="32" t="n">
        <f aca="false">G71/1000</f>
        <v>100</v>
      </c>
      <c r="G71" s="25" t="n">
        <v>100000</v>
      </c>
      <c r="H71" s="32" t="n">
        <f aca="false">I71/1000</f>
        <v>100</v>
      </c>
      <c r="I71" s="16" t="n">
        <v>100000</v>
      </c>
    </row>
    <row r="72" s="17" customFormat="true" ht="15" hidden="false" customHeight="false" outlineLevel="0" collapsed="false">
      <c r="A72" s="15" t="s">
        <v>99</v>
      </c>
      <c r="B72" s="15"/>
      <c r="C72" s="30" t="s">
        <v>99</v>
      </c>
      <c r="D72" s="31" t="s">
        <v>100</v>
      </c>
      <c r="E72" s="31" t="s">
        <v>21</v>
      </c>
      <c r="F72" s="32" t="n">
        <f aca="false">G72/1000</f>
        <v>1500</v>
      </c>
      <c r="G72" s="25" t="n">
        <v>1500000</v>
      </c>
      <c r="H72" s="32" t="n">
        <f aca="false">I72/1000</f>
        <v>1500</v>
      </c>
      <c r="I72" s="16" t="n">
        <v>1500000</v>
      </c>
    </row>
    <row r="73" s="17" customFormat="true" ht="15" hidden="false" customHeight="false" outlineLevel="0" collapsed="false">
      <c r="A73" s="15" t="s">
        <v>99</v>
      </c>
      <c r="B73" s="15" t="s">
        <v>38</v>
      </c>
      <c r="C73" s="30" t="s">
        <v>38</v>
      </c>
      <c r="D73" s="31" t="s">
        <v>100</v>
      </c>
      <c r="E73" s="31" t="s">
        <v>39</v>
      </c>
      <c r="F73" s="32" t="n">
        <f aca="false">G73/1000</f>
        <v>1500</v>
      </c>
      <c r="G73" s="25" t="n">
        <v>1500000</v>
      </c>
      <c r="H73" s="32" t="n">
        <f aca="false">I73/1000</f>
        <v>1500</v>
      </c>
      <c r="I73" s="16" t="n">
        <v>1500000</v>
      </c>
    </row>
    <row r="74" s="17" customFormat="true" ht="15" hidden="false" customHeight="false" outlineLevel="0" collapsed="false">
      <c r="A74" s="15" t="s">
        <v>101</v>
      </c>
      <c r="B74" s="15"/>
      <c r="C74" s="30" t="s">
        <v>101</v>
      </c>
      <c r="D74" s="31" t="s">
        <v>102</v>
      </c>
      <c r="E74" s="31" t="s">
        <v>21</v>
      </c>
      <c r="F74" s="32" t="n">
        <f aca="false">G74/1000</f>
        <v>60</v>
      </c>
      <c r="G74" s="25" t="n">
        <v>60000</v>
      </c>
      <c r="H74" s="32" t="n">
        <f aca="false">I74/1000</f>
        <v>60</v>
      </c>
      <c r="I74" s="16" t="n">
        <v>60000</v>
      </c>
    </row>
    <row r="75" s="17" customFormat="true" ht="15" hidden="false" customHeight="false" outlineLevel="0" collapsed="false">
      <c r="A75" s="15" t="s">
        <v>101</v>
      </c>
      <c r="B75" s="15" t="s">
        <v>38</v>
      </c>
      <c r="C75" s="30" t="s">
        <v>38</v>
      </c>
      <c r="D75" s="31" t="s">
        <v>102</v>
      </c>
      <c r="E75" s="31" t="s">
        <v>39</v>
      </c>
      <c r="F75" s="32" t="n">
        <f aca="false">G75/1000</f>
        <v>60</v>
      </c>
      <c r="G75" s="25" t="n">
        <v>60000</v>
      </c>
      <c r="H75" s="32" t="n">
        <f aca="false">I75/1000</f>
        <v>60</v>
      </c>
      <c r="I75" s="16" t="n">
        <v>60000</v>
      </c>
    </row>
    <row r="76" s="17" customFormat="true" ht="15" hidden="false" customHeight="false" outlineLevel="0" collapsed="false">
      <c r="A76" s="15" t="s">
        <v>103</v>
      </c>
      <c r="B76" s="15"/>
      <c r="C76" s="30" t="s">
        <v>103</v>
      </c>
      <c r="D76" s="31" t="s">
        <v>104</v>
      </c>
      <c r="E76" s="31" t="s">
        <v>21</v>
      </c>
      <c r="F76" s="32" t="n">
        <f aca="false">G76/1000</f>
        <v>200</v>
      </c>
      <c r="G76" s="25" t="n">
        <v>200000</v>
      </c>
      <c r="H76" s="32" t="n">
        <f aca="false">I76/1000</f>
        <v>200</v>
      </c>
      <c r="I76" s="16" t="n">
        <v>200000</v>
      </c>
    </row>
    <row r="77" s="17" customFormat="true" ht="15" hidden="false" customHeight="false" outlineLevel="0" collapsed="false">
      <c r="A77" s="15" t="s">
        <v>103</v>
      </c>
      <c r="B77" s="15" t="s">
        <v>38</v>
      </c>
      <c r="C77" s="30" t="s">
        <v>38</v>
      </c>
      <c r="D77" s="31" t="s">
        <v>104</v>
      </c>
      <c r="E77" s="31" t="s">
        <v>39</v>
      </c>
      <c r="F77" s="32" t="n">
        <f aca="false">G77/1000</f>
        <v>200</v>
      </c>
      <c r="G77" s="25" t="n">
        <v>200000</v>
      </c>
      <c r="H77" s="32" t="n">
        <f aca="false">I77/1000</f>
        <v>200</v>
      </c>
      <c r="I77" s="16" t="n">
        <v>200000</v>
      </c>
    </row>
    <row r="78" s="17" customFormat="true" ht="15" hidden="false" customHeight="false" outlineLevel="0" collapsed="false">
      <c r="A78" s="15" t="s">
        <v>105</v>
      </c>
      <c r="B78" s="15"/>
      <c r="C78" s="30" t="s">
        <v>105</v>
      </c>
      <c r="D78" s="31" t="s">
        <v>106</v>
      </c>
      <c r="E78" s="31" t="s">
        <v>21</v>
      </c>
      <c r="F78" s="32" t="n">
        <f aca="false">G78/1000</f>
        <v>0</v>
      </c>
      <c r="G78" s="25" t="n">
        <v>0</v>
      </c>
      <c r="H78" s="32" t="n">
        <f aca="false">I78/1000</f>
        <v>0</v>
      </c>
      <c r="I78" s="16" t="n">
        <v>0</v>
      </c>
    </row>
    <row r="79" s="17" customFormat="true" ht="15" hidden="false" customHeight="false" outlineLevel="0" collapsed="false">
      <c r="A79" s="15" t="s">
        <v>105</v>
      </c>
      <c r="B79" s="15" t="s">
        <v>38</v>
      </c>
      <c r="C79" s="30" t="s">
        <v>38</v>
      </c>
      <c r="D79" s="31" t="s">
        <v>106</v>
      </c>
      <c r="E79" s="31" t="s">
        <v>39</v>
      </c>
      <c r="F79" s="32" t="n">
        <f aca="false">G79/1000</f>
        <v>0</v>
      </c>
      <c r="G79" s="25" t="n">
        <v>0</v>
      </c>
      <c r="H79" s="32" t="n">
        <f aca="false">I79/1000</f>
        <v>0</v>
      </c>
      <c r="I79" s="16" t="n">
        <v>0</v>
      </c>
    </row>
    <row r="80" s="17" customFormat="true" ht="15" hidden="false" customHeight="false" outlineLevel="0" collapsed="false">
      <c r="A80" s="15" t="s">
        <v>107</v>
      </c>
      <c r="B80" s="15"/>
      <c r="C80" s="30" t="s">
        <v>107</v>
      </c>
      <c r="D80" s="31" t="s">
        <v>108</v>
      </c>
      <c r="E80" s="31" t="s">
        <v>21</v>
      </c>
      <c r="F80" s="32" t="n">
        <f aca="false">G80/1000</f>
        <v>0</v>
      </c>
      <c r="G80" s="25" t="n">
        <v>0</v>
      </c>
      <c r="H80" s="32" t="n">
        <f aca="false">I80/1000</f>
        <v>5445.9</v>
      </c>
      <c r="I80" s="16" t="n">
        <v>5445900</v>
      </c>
    </row>
    <row r="81" s="17" customFormat="true" ht="15" hidden="false" customHeight="false" outlineLevel="0" collapsed="false">
      <c r="A81" s="15" t="s">
        <v>107</v>
      </c>
      <c r="B81" s="15" t="s">
        <v>38</v>
      </c>
      <c r="C81" s="30" t="s">
        <v>38</v>
      </c>
      <c r="D81" s="31" t="s">
        <v>108</v>
      </c>
      <c r="E81" s="31" t="s">
        <v>39</v>
      </c>
      <c r="F81" s="32" t="n">
        <f aca="false">G81/1000</f>
        <v>0</v>
      </c>
      <c r="G81" s="25" t="n">
        <v>0</v>
      </c>
      <c r="H81" s="32" t="n">
        <f aca="false">I81/1000</f>
        <v>5445.9</v>
      </c>
      <c r="I81" s="16" t="n">
        <v>5445900</v>
      </c>
    </row>
    <row r="82" s="17" customFormat="true" ht="15" hidden="false" customHeight="false" outlineLevel="0" collapsed="false">
      <c r="A82" s="15" t="s">
        <v>109</v>
      </c>
      <c r="B82" s="15"/>
      <c r="C82" s="26" t="s">
        <v>109</v>
      </c>
      <c r="D82" s="27" t="s">
        <v>110</v>
      </c>
      <c r="E82" s="27" t="s">
        <v>21</v>
      </c>
      <c r="F82" s="28" t="n">
        <f aca="false">G82/1000</f>
        <v>5</v>
      </c>
      <c r="G82" s="33" t="n">
        <v>5000</v>
      </c>
      <c r="H82" s="28" t="n">
        <f aca="false">I82/1000</f>
        <v>5</v>
      </c>
      <c r="I82" s="16" t="n">
        <v>5000</v>
      </c>
    </row>
    <row r="83" s="17" customFormat="true" ht="15" hidden="false" customHeight="false" outlineLevel="0" collapsed="false">
      <c r="A83" s="15" t="s">
        <v>49</v>
      </c>
      <c r="B83" s="15"/>
      <c r="C83" s="30" t="s">
        <v>49</v>
      </c>
      <c r="D83" s="31" t="s">
        <v>111</v>
      </c>
      <c r="E83" s="31" t="s">
        <v>21</v>
      </c>
      <c r="F83" s="32" t="n">
        <f aca="false">G83/1000</f>
        <v>5</v>
      </c>
      <c r="G83" s="25" t="n">
        <v>5000</v>
      </c>
      <c r="H83" s="32" t="n">
        <f aca="false">I83/1000</f>
        <v>5</v>
      </c>
      <c r="I83" s="16" t="n">
        <v>5000</v>
      </c>
    </row>
    <row r="84" s="17" customFormat="true" ht="15" hidden="false" customHeight="false" outlineLevel="0" collapsed="false">
      <c r="A84" s="15" t="s">
        <v>112</v>
      </c>
      <c r="B84" s="15"/>
      <c r="C84" s="30" t="s">
        <v>112</v>
      </c>
      <c r="D84" s="31" t="s">
        <v>113</v>
      </c>
      <c r="E84" s="31" t="s">
        <v>21</v>
      </c>
      <c r="F84" s="32" t="n">
        <f aca="false">G84/1000</f>
        <v>5</v>
      </c>
      <c r="G84" s="25" t="n">
        <v>5000</v>
      </c>
      <c r="H84" s="32" t="n">
        <f aca="false">I84/1000</f>
        <v>5</v>
      </c>
      <c r="I84" s="16" t="n">
        <v>5000</v>
      </c>
    </row>
    <row r="85" s="17" customFormat="true" ht="15" hidden="false" customHeight="false" outlineLevel="0" collapsed="false">
      <c r="A85" s="15" t="s">
        <v>112</v>
      </c>
      <c r="B85" s="15" t="s">
        <v>38</v>
      </c>
      <c r="C85" s="30" t="s">
        <v>38</v>
      </c>
      <c r="D85" s="31" t="s">
        <v>113</v>
      </c>
      <c r="E85" s="31" t="s">
        <v>39</v>
      </c>
      <c r="F85" s="32" t="n">
        <f aca="false">G85/1000</f>
        <v>5</v>
      </c>
      <c r="G85" s="25" t="n">
        <v>5000</v>
      </c>
      <c r="H85" s="32" t="n">
        <f aca="false">I85/1000</f>
        <v>5</v>
      </c>
      <c r="I85" s="16" t="n">
        <v>5000</v>
      </c>
    </row>
    <row r="86" s="17" customFormat="true" ht="15" hidden="false" customHeight="false" outlineLevel="0" collapsed="false">
      <c r="A86" s="15" t="s">
        <v>114</v>
      </c>
      <c r="B86" s="15"/>
      <c r="C86" s="26" t="s">
        <v>114</v>
      </c>
      <c r="D86" s="27" t="s">
        <v>115</v>
      </c>
      <c r="E86" s="27" t="s">
        <v>21</v>
      </c>
      <c r="F86" s="28" t="n">
        <f aca="false">G86/1000</f>
        <v>561.6</v>
      </c>
      <c r="G86" s="29" t="n">
        <v>561600</v>
      </c>
      <c r="H86" s="28" t="n">
        <f aca="false">I86/1000</f>
        <v>561.6</v>
      </c>
      <c r="I86" s="16" t="n">
        <v>561600</v>
      </c>
    </row>
    <row r="87" s="17" customFormat="true" ht="15" hidden="false" customHeight="false" outlineLevel="0" collapsed="false">
      <c r="A87" s="15" t="s">
        <v>49</v>
      </c>
      <c r="B87" s="15"/>
      <c r="C87" s="30" t="s">
        <v>49</v>
      </c>
      <c r="D87" s="31" t="s">
        <v>116</v>
      </c>
      <c r="E87" s="31" t="s">
        <v>21</v>
      </c>
      <c r="F87" s="32" t="n">
        <f aca="false">G87/1000</f>
        <v>53</v>
      </c>
      <c r="G87" s="25" t="n">
        <v>53000</v>
      </c>
      <c r="H87" s="32" t="n">
        <f aca="false">I87/1000</f>
        <v>53</v>
      </c>
      <c r="I87" s="16" t="n">
        <v>53000</v>
      </c>
    </row>
    <row r="88" s="17" customFormat="true" ht="15" hidden="false" customHeight="false" outlineLevel="0" collapsed="false">
      <c r="A88" s="15" t="s">
        <v>117</v>
      </c>
      <c r="B88" s="15"/>
      <c r="C88" s="30" t="s">
        <v>117</v>
      </c>
      <c r="D88" s="31" t="s">
        <v>118</v>
      </c>
      <c r="E88" s="31" t="s">
        <v>21</v>
      </c>
      <c r="F88" s="32" t="n">
        <f aca="false">G88/1000</f>
        <v>47</v>
      </c>
      <c r="G88" s="25" t="n">
        <v>47000</v>
      </c>
      <c r="H88" s="32" t="n">
        <f aca="false">I88/1000</f>
        <v>47</v>
      </c>
      <c r="I88" s="16" t="n">
        <v>47000</v>
      </c>
    </row>
    <row r="89" s="17" customFormat="true" ht="25.5" hidden="false" customHeight="false" outlineLevel="0" collapsed="false">
      <c r="A89" s="15" t="s">
        <v>117</v>
      </c>
      <c r="B89" s="15" t="s">
        <v>32</v>
      </c>
      <c r="C89" s="30" t="s">
        <v>32</v>
      </c>
      <c r="D89" s="31" t="s">
        <v>118</v>
      </c>
      <c r="E89" s="31" t="s">
        <v>33</v>
      </c>
      <c r="F89" s="32" t="n">
        <f aca="false">G89/1000</f>
        <v>30.1</v>
      </c>
      <c r="G89" s="25" t="n">
        <v>30100</v>
      </c>
      <c r="H89" s="32" t="n">
        <f aca="false">I89/1000</f>
        <v>30.1</v>
      </c>
      <c r="I89" s="16" t="n">
        <v>30100</v>
      </c>
    </row>
    <row r="90" s="17" customFormat="true" ht="15" hidden="false" customHeight="false" outlineLevel="0" collapsed="false">
      <c r="A90" s="15" t="s">
        <v>117</v>
      </c>
      <c r="B90" s="15" t="s">
        <v>38</v>
      </c>
      <c r="C90" s="30" t="s">
        <v>38</v>
      </c>
      <c r="D90" s="31" t="s">
        <v>118</v>
      </c>
      <c r="E90" s="31" t="s">
        <v>39</v>
      </c>
      <c r="F90" s="32" t="n">
        <f aca="false">G90/1000</f>
        <v>16.9</v>
      </c>
      <c r="G90" s="25" t="n">
        <v>16900</v>
      </c>
      <c r="H90" s="32" t="n">
        <f aca="false">I90/1000</f>
        <v>16.9</v>
      </c>
      <c r="I90" s="16" t="n">
        <v>16900</v>
      </c>
    </row>
    <row r="91" s="17" customFormat="true" ht="15" hidden="false" customHeight="false" outlineLevel="0" collapsed="false">
      <c r="A91" s="15" t="s">
        <v>119</v>
      </c>
      <c r="B91" s="15"/>
      <c r="C91" s="30" t="s">
        <v>119</v>
      </c>
      <c r="D91" s="31" t="s">
        <v>120</v>
      </c>
      <c r="E91" s="31" t="s">
        <v>21</v>
      </c>
      <c r="F91" s="32" t="n">
        <f aca="false">G91/1000</f>
        <v>6</v>
      </c>
      <c r="G91" s="25" t="n">
        <v>6000</v>
      </c>
      <c r="H91" s="32" t="n">
        <f aca="false">I91/1000</f>
        <v>6</v>
      </c>
      <c r="I91" s="16" t="n">
        <v>6000</v>
      </c>
    </row>
    <row r="92" s="17" customFormat="true" ht="15" hidden="false" customHeight="false" outlineLevel="0" collapsed="false">
      <c r="A92" s="15" t="s">
        <v>119</v>
      </c>
      <c r="B92" s="15" t="s">
        <v>38</v>
      </c>
      <c r="C92" s="30" t="s">
        <v>38</v>
      </c>
      <c r="D92" s="31" t="s">
        <v>120</v>
      </c>
      <c r="E92" s="31" t="s">
        <v>39</v>
      </c>
      <c r="F92" s="32" t="n">
        <f aca="false">G92/1000</f>
        <v>6</v>
      </c>
      <c r="G92" s="25" t="n">
        <v>6000</v>
      </c>
      <c r="H92" s="32" t="n">
        <f aca="false">I92/1000</f>
        <v>6</v>
      </c>
      <c r="I92" s="16" t="n">
        <v>6000</v>
      </c>
    </row>
    <row r="93" s="17" customFormat="true" ht="25.5" hidden="false" customHeight="false" outlineLevel="0" collapsed="false">
      <c r="A93" s="15" t="s">
        <v>75</v>
      </c>
      <c r="B93" s="15"/>
      <c r="C93" s="30" t="s">
        <v>75</v>
      </c>
      <c r="D93" s="31" t="s">
        <v>121</v>
      </c>
      <c r="E93" s="31" t="s">
        <v>21</v>
      </c>
      <c r="F93" s="32" t="n">
        <f aca="false">G93/1000</f>
        <v>508.6</v>
      </c>
      <c r="G93" s="25" t="n">
        <v>508600</v>
      </c>
      <c r="H93" s="32" t="n">
        <f aca="false">I93/1000</f>
        <v>508.6</v>
      </c>
      <c r="I93" s="16" t="n">
        <v>508600</v>
      </c>
    </row>
    <row r="94" s="17" customFormat="true" ht="15" hidden="false" customHeight="false" outlineLevel="0" collapsed="false">
      <c r="A94" s="15" t="s">
        <v>122</v>
      </c>
      <c r="B94" s="15"/>
      <c r="C94" s="30" t="s">
        <v>122</v>
      </c>
      <c r="D94" s="31" t="s">
        <v>123</v>
      </c>
      <c r="E94" s="31" t="s">
        <v>21</v>
      </c>
      <c r="F94" s="32" t="n">
        <f aca="false">G94/1000</f>
        <v>1.6</v>
      </c>
      <c r="G94" s="25" t="n">
        <v>1600</v>
      </c>
      <c r="H94" s="32" t="n">
        <f aca="false">I94/1000</f>
        <v>1.6</v>
      </c>
      <c r="I94" s="16" t="n">
        <v>1600</v>
      </c>
    </row>
    <row r="95" s="17" customFormat="true" ht="15" hidden="false" customHeight="false" outlineLevel="0" collapsed="false">
      <c r="A95" s="15" t="s">
        <v>122</v>
      </c>
      <c r="B95" s="15" t="s">
        <v>38</v>
      </c>
      <c r="C95" s="30" t="s">
        <v>38</v>
      </c>
      <c r="D95" s="31" t="s">
        <v>123</v>
      </c>
      <c r="E95" s="31" t="s">
        <v>39</v>
      </c>
      <c r="F95" s="32" t="n">
        <f aca="false">G95/1000</f>
        <v>1.6</v>
      </c>
      <c r="G95" s="25" t="n">
        <v>1600</v>
      </c>
      <c r="H95" s="32" t="n">
        <f aca="false">I95/1000</f>
        <v>1.6</v>
      </c>
      <c r="I95" s="16" t="n">
        <v>1600</v>
      </c>
    </row>
    <row r="96" s="17" customFormat="true" ht="38.25" hidden="false" customHeight="false" outlineLevel="0" collapsed="false">
      <c r="A96" s="15" t="s">
        <v>124</v>
      </c>
      <c r="B96" s="15"/>
      <c r="C96" s="30" t="s">
        <v>125</v>
      </c>
      <c r="D96" s="31" t="s">
        <v>126</v>
      </c>
      <c r="E96" s="31" t="s">
        <v>21</v>
      </c>
      <c r="F96" s="32" t="n">
        <f aca="false">G96/1000</f>
        <v>507</v>
      </c>
      <c r="G96" s="25" t="n">
        <v>507000</v>
      </c>
      <c r="H96" s="32" t="n">
        <f aca="false">I96/1000</f>
        <v>507</v>
      </c>
      <c r="I96" s="16" t="n">
        <v>507000</v>
      </c>
    </row>
    <row r="97" s="17" customFormat="true" ht="25.5" hidden="false" customHeight="false" outlineLevel="0" collapsed="false">
      <c r="A97" s="15" t="s">
        <v>124</v>
      </c>
      <c r="B97" s="15" t="s">
        <v>32</v>
      </c>
      <c r="C97" s="30" t="s">
        <v>32</v>
      </c>
      <c r="D97" s="31" t="s">
        <v>126</v>
      </c>
      <c r="E97" s="31" t="s">
        <v>33</v>
      </c>
      <c r="F97" s="32" t="n">
        <f aca="false">G97/1000</f>
        <v>442.5</v>
      </c>
      <c r="G97" s="25" t="n">
        <v>442500</v>
      </c>
      <c r="H97" s="32" t="n">
        <f aca="false">I97/1000</f>
        <v>442.5</v>
      </c>
      <c r="I97" s="16" t="n">
        <v>442500</v>
      </c>
    </row>
    <row r="98" s="17" customFormat="true" ht="15" hidden="false" customHeight="false" outlineLevel="0" collapsed="false">
      <c r="A98" s="15" t="s">
        <v>124</v>
      </c>
      <c r="B98" s="15" t="s">
        <v>38</v>
      </c>
      <c r="C98" s="30" t="s">
        <v>38</v>
      </c>
      <c r="D98" s="31" t="s">
        <v>126</v>
      </c>
      <c r="E98" s="31" t="s">
        <v>39</v>
      </c>
      <c r="F98" s="32" t="n">
        <f aca="false">G98/1000</f>
        <v>64.5</v>
      </c>
      <c r="G98" s="25" t="n">
        <v>64500</v>
      </c>
      <c r="H98" s="32" t="n">
        <f aca="false">I98/1000</f>
        <v>64.5</v>
      </c>
      <c r="I98" s="16" t="n">
        <v>64500</v>
      </c>
    </row>
    <row r="99" s="17" customFormat="true" ht="15" hidden="false" customHeight="false" outlineLevel="0" collapsed="false">
      <c r="A99" s="15" t="s">
        <v>127</v>
      </c>
      <c r="B99" s="15"/>
      <c r="C99" s="26" t="s">
        <v>127</v>
      </c>
      <c r="D99" s="27" t="s">
        <v>128</v>
      </c>
      <c r="E99" s="27" t="s">
        <v>21</v>
      </c>
      <c r="F99" s="28" t="n">
        <f aca="false">G99/1000</f>
        <v>411.4</v>
      </c>
      <c r="G99" s="29" t="n">
        <v>411400</v>
      </c>
      <c r="H99" s="28" t="n">
        <f aca="false">I99/1000</f>
        <v>411.4</v>
      </c>
      <c r="I99" s="16" t="n">
        <v>411400</v>
      </c>
    </row>
    <row r="100" s="17" customFormat="true" ht="15" hidden="false" customHeight="false" outlineLevel="0" collapsed="false">
      <c r="A100" s="15" t="s">
        <v>49</v>
      </c>
      <c r="B100" s="15"/>
      <c r="C100" s="30" t="s">
        <v>49</v>
      </c>
      <c r="D100" s="31" t="s">
        <v>129</v>
      </c>
      <c r="E100" s="31" t="s">
        <v>21</v>
      </c>
      <c r="F100" s="32" t="n">
        <f aca="false">G100/1000</f>
        <v>411.4</v>
      </c>
      <c r="G100" s="25" t="n">
        <v>411400</v>
      </c>
      <c r="H100" s="32" t="n">
        <f aca="false">I100/1000</f>
        <v>411.4</v>
      </c>
      <c r="I100" s="16" t="n">
        <v>411400</v>
      </c>
    </row>
    <row r="101" s="17" customFormat="true" ht="15" hidden="false" customHeight="false" outlineLevel="0" collapsed="false">
      <c r="A101" s="15" t="s">
        <v>130</v>
      </c>
      <c r="B101" s="15"/>
      <c r="C101" s="30" t="s">
        <v>130</v>
      </c>
      <c r="D101" s="31" t="s">
        <v>131</v>
      </c>
      <c r="E101" s="31" t="s">
        <v>21</v>
      </c>
      <c r="F101" s="32" t="n">
        <f aca="false">G101/1000</f>
        <v>411.4</v>
      </c>
      <c r="G101" s="25" t="n">
        <v>411400</v>
      </c>
      <c r="H101" s="32" t="n">
        <f aca="false">I101/1000</f>
        <v>411.4</v>
      </c>
      <c r="I101" s="16" t="n">
        <v>411400</v>
      </c>
    </row>
    <row r="102" s="17" customFormat="true" ht="15" hidden="false" customHeight="false" outlineLevel="0" collapsed="false">
      <c r="A102" s="15" t="s">
        <v>130</v>
      </c>
      <c r="B102" s="15" t="s">
        <v>38</v>
      </c>
      <c r="C102" s="30" t="s">
        <v>38</v>
      </c>
      <c r="D102" s="31" t="s">
        <v>131</v>
      </c>
      <c r="E102" s="31" t="s">
        <v>39</v>
      </c>
      <c r="F102" s="32" t="n">
        <f aca="false">G102/1000</f>
        <v>411.4</v>
      </c>
      <c r="G102" s="25" t="n">
        <v>411400</v>
      </c>
      <c r="H102" s="32" t="n">
        <f aca="false">I102/1000</f>
        <v>411.4</v>
      </c>
      <c r="I102" s="16" t="n">
        <v>411400</v>
      </c>
    </row>
    <row r="103" s="17" customFormat="true" ht="15" hidden="false" customHeight="false" outlineLevel="0" collapsed="false">
      <c r="A103" s="15" t="s">
        <v>132</v>
      </c>
      <c r="B103" s="15"/>
      <c r="C103" s="26" t="s">
        <v>132</v>
      </c>
      <c r="D103" s="27" t="s">
        <v>133</v>
      </c>
      <c r="E103" s="27" t="s">
        <v>21</v>
      </c>
      <c r="F103" s="28" t="n">
        <f aca="false">G103/1000</f>
        <v>80</v>
      </c>
      <c r="G103" s="29" t="n">
        <v>80000</v>
      </c>
      <c r="H103" s="28" t="n">
        <f aca="false">I103/1000</f>
        <v>80</v>
      </c>
      <c r="I103" s="16" t="n">
        <v>80000</v>
      </c>
    </row>
    <row r="104" s="17" customFormat="true" ht="15" hidden="false" customHeight="false" outlineLevel="0" collapsed="false">
      <c r="A104" s="15" t="s">
        <v>49</v>
      </c>
      <c r="B104" s="15"/>
      <c r="C104" s="30" t="s">
        <v>49</v>
      </c>
      <c r="D104" s="31" t="s">
        <v>134</v>
      </c>
      <c r="E104" s="31" t="s">
        <v>21</v>
      </c>
      <c r="F104" s="32" t="n">
        <f aca="false">G104/1000</f>
        <v>80</v>
      </c>
      <c r="G104" s="25" t="n">
        <v>80000</v>
      </c>
      <c r="H104" s="32" t="n">
        <f aca="false">I104/1000</f>
        <v>80</v>
      </c>
      <c r="I104" s="16" t="n">
        <v>80000</v>
      </c>
    </row>
    <row r="105" s="17" customFormat="true" ht="15" hidden="false" customHeight="false" outlineLevel="0" collapsed="false">
      <c r="A105" s="15" t="s">
        <v>135</v>
      </c>
      <c r="B105" s="15"/>
      <c r="C105" s="30" t="s">
        <v>135</v>
      </c>
      <c r="D105" s="31" t="s">
        <v>136</v>
      </c>
      <c r="E105" s="31" t="s">
        <v>21</v>
      </c>
      <c r="F105" s="32" t="n">
        <f aca="false">G105/1000</f>
        <v>80</v>
      </c>
      <c r="G105" s="25" t="n">
        <v>80000</v>
      </c>
      <c r="H105" s="32" t="n">
        <f aca="false">I105/1000</f>
        <v>80</v>
      </c>
      <c r="I105" s="16" t="n">
        <v>80000</v>
      </c>
    </row>
    <row r="106" s="17" customFormat="true" ht="15" hidden="false" customHeight="false" outlineLevel="0" collapsed="false">
      <c r="A106" s="15" t="s">
        <v>135</v>
      </c>
      <c r="B106" s="15" t="s">
        <v>38</v>
      </c>
      <c r="C106" s="30" t="s">
        <v>38</v>
      </c>
      <c r="D106" s="31" t="s">
        <v>136</v>
      </c>
      <c r="E106" s="31" t="s">
        <v>39</v>
      </c>
      <c r="F106" s="32" t="n">
        <f aca="false">G106/1000</f>
        <v>80</v>
      </c>
      <c r="G106" s="25" t="n">
        <v>80000</v>
      </c>
      <c r="H106" s="32" t="n">
        <f aca="false">I106/1000</f>
        <v>80</v>
      </c>
      <c r="I106" s="16" t="n">
        <v>80000</v>
      </c>
    </row>
    <row r="107" s="17" customFormat="true" ht="15" hidden="false" customHeight="false" outlineLevel="0" collapsed="false">
      <c r="A107" s="15" t="s">
        <v>137</v>
      </c>
      <c r="B107" s="15"/>
      <c r="C107" s="26" t="s">
        <v>137</v>
      </c>
      <c r="D107" s="27" t="s">
        <v>138</v>
      </c>
      <c r="E107" s="27" t="s">
        <v>21</v>
      </c>
      <c r="F107" s="28" t="n">
        <f aca="false">G107/1000</f>
        <v>4136.99</v>
      </c>
      <c r="G107" s="29" t="n">
        <v>4136990</v>
      </c>
      <c r="H107" s="28" t="n">
        <f aca="false">I107/1000</f>
        <v>4217.38</v>
      </c>
      <c r="I107" s="16" t="n">
        <v>4217380</v>
      </c>
    </row>
    <row r="108" s="17" customFormat="true" ht="15" hidden="false" customHeight="false" outlineLevel="0" collapsed="false">
      <c r="A108" s="15" t="s">
        <v>49</v>
      </c>
      <c r="B108" s="15"/>
      <c r="C108" s="30" t="s">
        <v>49</v>
      </c>
      <c r="D108" s="31" t="s">
        <v>139</v>
      </c>
      <c r="E108" s="31" t="s">
        <v>21</v>
      </c>
      <c r="F108" s="32" t="n">
        <f aca="false">G108/1000</f>
        <v>4136.99</v>
      </c>
      <c r="G108" s="25" t="n">
        <v>4136990</v>
      </c>
      <c r="H108" s="32" t="n">
        <f aca="false">I108/1000</f>
        <v>4217.38</v>
      </c>
      <c r="I108" s="16" t="n">
        <v>4217380</v>
      </c>
    </row>
    <row r="109" s="17" customFormat="true" ht="15" hidden="false" customHeight="false" outlineLevel="0" collapsed="false">
      <c r="A109" s="15" t="s">
        <v>140</v>
      </c>
      <c r="B109" s="15"/>
      <c r="C109" s="30" t="s">
        <v>140</v>
      </c>
      <c r="D109" s="31" t="s">
        <v>141</v>
      </c>
      <c r="E109" s="31" t="s">
        <v>21</v>
      </c>
      <c r="F109" s="32" t="n">
        <f aca="false">G109/1000</f>
        <v>2500</v>
      </c>
      <c r="G109" s="25" t="n">
        <v>2500000</v>
      </c>
      <c r="H109" s="32" t="n">
        <f aca="false">I109/1000</f>
        <v>2500</v>
      </c>
      <c r="I109" s="16" t="n">
        <v>2500000</v>
      </c>
    </row>
    <row r="110" s="17" customFormat="true" ht="15" hidden="false" customHeight="false" outlineLevel="0" collapsed="false">
      <c r="A110" s="15" t="s">
        <v>140</v>
      </c>
      <c r="B110" s="15" t="s">
        <v>38</v>
      </c>
      <c r="C110" s="30" t="s">
        <v>38</v>
      </c>
      <c r="D110" s="31" t="s">
        <v>141</v>
      </c>
      <c r="E110" s="31" t="s">
        <v>39</v>
      </c>
      <c r="F110" s="32" t="n">
        <f aca="false">G110/1000</f>
        <v>2500</v>
      </c>
      <c r="G110" s="25" t="n">
        <v>2500000</v>
      </c>
      <c r="H110" s="32" t="n">
        <f aca="false">I110/1000</f>
        <v>2500</v>
      </c>
      <c r="I110" s="16" t="n">
        <v>2500000</v>
      </c>
    </row>
    <row r="111" s="17" customFormat="true" ht="15" hidden="false" customHeight="false" outlineLevel="0" collapsed="false">
      <c r="A111" s="15" t="s">
        <v>142</v>
      </c>
      <c r="B111" s="15"/>
      <c r="C111" s="30" t="s">
        <v>142</v>
      </c>
      <c r="D111" s="31" t="s">
        <v>143</v>
      </c>
      <c r="E111" s="31" t="s">
        <v>21</v>
      </c>
      <c r="F111" s="32" t="n">
        <f aca="false">G111/1000</f>
        <v>350</v>
      </c>
      <c r="G111" s="25" t="n">
        <v>350000</v>
      </c>
      <c r="H111" s="32" t="n">
        <f aca="false">I111/1000</f>
        <v>350</v>
      </c>
      <c r="I111" s="16" t="n">
        <v>350000</v>
      </c>
    </row>
    <row r="112" s="17" customFormat="true" ht="15" hidden="false" customHeight="false" outlineLevel="0" collapsed="false">
      <c r="A112" s="15" t="s">
        <v>142</v>
      </c>
      <c r="B112" s="15" t="s">
        <v>38</v>
      </c>
      <c r="C112" s="30" t="s">
        <v>38</v>
      </c>
      <c r="D112" s="31" t="s">
        <v>143</v>
      </c>
      <c r="E112" s="31" t="s">
        <v>39</v>
      </c>
      <c r="F112" s="32" t="n">
        <f aca="false">G112/1000</f>
        <v>350</v>
      </c>
      <c r="G112" s="25" t="n">
        <v>350000</v>
      </c>
      <c r="H112" s="32" t="n">
        <f aca="false">I112/1000</f>
        <v>350</v>
      </c>
      <c r="I112" s="16" t="n">
        <v>350000</v>
      </c>
    </row>
    <row r="113" s="17" customFormat="true" ht="15" hidden="false" customHeight="false" outlineLevel="0" collapsed="false">
      <c r="A113" s="15" t="s">
        <v>144</v>
      </c>
      <c r="B113" s="15"/>
      <c r="C113" s="30" t="s">
        <v>144</v>
      </c>
      <c r="D113" s="31" t="s">
        <v>145</v>
      </c>
      <c r="E113" s="31" t="s">
        <v>21</v>
      </c>
      <c r="F113" s="32" t="n">
        <f aca="false">G113/1000</f>
        <v>1286.99</v>
      </c>
      <c r="G113" s="25" t="n">
        <v>1286990</v>
      </c>
      <c r="H113" s="32" t="n">
        <f aca="false">I113/1000</f>
        <v>1367.38</v>
      </c>
      <c r="I113" s="16" t="n">
        <v>1367380</v>
      </c>
    </row>
    <row r="114" s="17" customFormat="true" ht="15" hidden="false" customHeight="false" outlineLevel="0" collapsed="false">
      <c r="A114" s="15" t="s">
        <v>144</v>
      </c>
      <c r="B114" s="15" t="s">
        <v>38</v>
      </c>
      <c r="C114" s="30" t="s">
        <v>38</v>
      </c>
      <c r="D114" s="31" t="s">
        <v>145</v>
      </c>
      <c r="E114" s="31" t="s">
        <v>39</v>
      </c>
      <c r="F114" s="32" t="n">
        <f aca="false">G114/1000</f>
        <v>1286.99</v>
      </c>
      <c r="G114" s="25" t="n">
        <v>1286990</v>
      </c>
      <c r="H114" s="32" t="n">
        <f aca="false">I114/1000</f>
        <v>1367.38</v>
      </c>
      <c r="I114" s="16" t="n">
        <v>1367380</v>
      </c>
    </row>
    <row r="115" s="17" customFormat="true" ht="15" hidden="false" customHeight="false" outlineLevel="0" collapsed="false">
      <c r="A115" s="15" t="s">
        <v>146</v>
      </c>
      <c r="B115" s="15"/>
      <c r="C115" s="26" t="s">
        <v>146</v>
      </c>
      <c r="D115" s="27" t="s">
        <v>147</v>
      </c>
      <c r="E115" s="27" t="s">
        <v>21</v>
      </c>
      <c r="F115" s="28" t="n">
        <f aca="false">G115/1000</f>
        <v>6756.8</v>
      </c>
      <c r="G115" s="29" t="n">
        <v>6756800</v>
      </c>
      <c r="H115" s="28" t="n">
        <f aca="false">I115/1000</f>
        <v>6777.9</v>
      </c>
      <c r="I115" s="16" t="n">
        <v>6777900</v>
      </c>
    </row>
    <row r="116" s="17" customFormat="true" ht="15" hidden="false" customHeight="false" outlineLevel="0" collapsed="false">
      <c r="A116" s="15" t="s">
        <v>49</v>
      </c>
      <c r="B116" s="15"/>
      <c r="C116" s="30" t="s">
        <v>49</v>
      </c>
      <c r="D116" s="31" t="s">
        <v>148</v>
      </c>
      <c r="E116" s="31" t="s">
        <v>21</v>
      </c>
      <c r="F116" s="32" t="n">
        <f aca="false">G116/1000</f>
        <v>50</v>
      </c>
      <c r="G116" s="25" t="n">
        <v>50000</v>
      </c>
      <c r="H116" s="32" t="n">
        <f aca="false">I116/1000</f>
        <v>50</v>
      </c>
      <c r="I116" s="16" t="n">
        <v>50000</v>
      </c>
    </row>
    <row r="117" s="17" customFormat="true" ht="15" hidden="false" customHeight="false" outlineLevel="0" collapsed="false">
      <c r="A117" s="15" t="s">
        <v>149</v>
      </c>
      <c r="B117" s="15"/>
      <c r="C117" s="30" t="s">
        <v>149</v>
      </c>
      <c r="D117" s="31" t="s">
        <v>150</v>
      </c>
      <c r="E117" s="31" t="s">
        <v>21</v>
      </c>
      <c r="F117" s="32" t="n">
        <f aca="false">G117/1000</f>
        <v>50</v>
      </c>
      <c r="G117" s="25" t="n">
        <v>50000</v>
      </c>
      <c r="H117" s="32" t="n">
        <f aca="false">I117/1000</f>
        <v>50</v>
      </c>
      <c r="I117" s="16" t="n">
        <v>50000</v>
      </c>
    </row>
    <row r="118" s="17" customFormat="true" ht="15" hidden="false" customHeight="false" outlineLevel="0" collapsed="false">
      <c r="A118" s="15" t="s">
        <v>149</v>
      </c>
      <c r="B118" s="15" t="s">
        <v>38</v>
      </c>
      <c r="C118" s="30" t="s">
        <v>38</v>
      </c>
      <c r="D118" s="31" t="s">
        <v>150</v>
      </c>
      <c r="E118" s="31" t="s">
        <v>39</v>
      </c>
      <c r="F118" s="32" t="n">
        <f aca="false">G118/1000</f>
        <v>50</v>
      </c>
      <c r="G118" s="25" t="n">
        <v>50000</v>
      </c>
      <c r="H118" s="32" t="n">
        <f aca="false">I118/1000</f>
        <v>50</v>
      </c>
      <c r="I118" s="16" t="n">
        <v>50000</v>
      </c>
    </row>
    <row r="119" s="17" customFormat="true" ht="15" hidden="false" customHeight="false" outlineLevel="0" collapsed="false">
      <c r="A119" s="15" t="s">
        <v>151</v>
      </c>
      <c r="B119" s="15"/>
      <c r="C119" s="30" t="s">
        <v>151</v>
      </c>
      <c r="D119" s="31" t="s">
        <v>152</v>
      </c>
      <c r="E119" s="31" t="s">
        <v>21</v>
      </c>
      <c r="F119" s="32" t="n">
        <f aca="false">G119/1000</f>
        <v>200</v>
      </c>
      <c r="G119" s="25" t="n">
        <v>200000</v>
      </c>
      <c r="H119" s="32" t="n">
        <f aca="false">I119/1000</f>
        <v>200</v>
      </c>
      <c r="I119" s="16" t="n">
        <v>200000</v>
      </c>
    </row>
    <row r="120" s="17" customFormat="true" ht="15" hidden="false" customHeight="false" outlineLevel="0" collapsed="false">
      <c r="A120" s="15" t="s">
        <v>153</v>
      </c>
      <c r="B120" s="15"/>
      <c r="C120" s="30" t="s">
        <v>153</v>
      </c>
      <c r="D120" s="31" t="s">
        <v>154</v>
      </c>
      <c r="E120" s="31" t="s">
        <v>21</v>
      </c>
      <c r="F120" s="32" t="n">
        <f aca="false">G120/1000</f>
        <v>200</v>
      </c>
      <c r="G120" s="25" t="n">
        <v>200000</v>
      </c>
      <c r="H120" s="32" t="n">
        <f aca="false">I120/1000</f>
        <v>200</v>
      </c>
      <c r="I120" s="16" t="n">
        <v>200000</v>
      </c>
    </row>
    <row r="121" s="17" customFormat="true" ht="15" hidden="false" customHeight="false" outlineLevel="0" collapsed="false">
      <c r="A121" s="15" t="s">
        <v>153</v>
      </c>
      <c r="B121" s="15" t="s">
        <v>40</v>
      </c>
      <c r="C121" s="30" t="s">
        <v>40</v>
      </c>
      <c r="D121" s="31" t="s">
        <v>154</v>
      </c>
      <c r="E121" s="31" t="s">
        <v>41</v>
      </c>
      <c r="F121" s="32" t="n">
        <f aca="false">G121/1000</f>
        <v>200</v>
      </c>
      <c r="G121" s="25" t="n">
        <v>200000</v>
      </c>
      <c r="H121" s="32" t="n">
        <f aca="false">I121/1000</f>
        <v>200</v>
      </c>
      <c r="I121" s="16" t="n">
        <v>200000</v>
      </c>
    </row>
    <row r="122" s="17" customFormat="true" ht="15" hidden="false" customHeight="false" outlineLevel="0" collapsed="false">
      <c r="A122" s="15" t="s">
        <v>155</v>
      </c>
      <c r="B122" s="15"/>
      <c r="C122" s="30" t="s">
        <v>155</v>
      </c>
      <c r="D122" s="31" t="s">
        <v>156</v>
      </c>
      <c r="E122" s="31" t="s">
        <v>21</v>
      </c>
      <c r="F122" s="32" t="n">
        <f aca="false">G122/1000</f>
        <v>1453</v>
      </c>
      <c r="G122" s="25" t="n">
        <v>1453000</v>
      </c>
      <c r="H122" s="32" t="n">
        <f aca="false">I122/1000</f>
        <v>1453</v>
      </c>
      <c r="I122" s="16" t="n">
        <v>1453000</v>
      </c>
    </row>
    <row r="123" s="17" customFormat="true" ht="15" hidden="false" customHeight="false" outlineLevel="0" collapsed="false">
      <c r="A123" s="15" t="s">
        <v>157</v>
      </c>
      <c r="B123" s="15"/>
      <c r="C123" s="30" t="s">
        <v>157</v>
      </c>
      <c r="D123" s="31" t="s">
        <v>158</v>
      </c>
      <c r="E123" s="31" t="s">
        <v>21</v>
      </c>
      <c r="F123" s="32" t="n">
        <f aca="false">G123/1000</f>
        <v>1453</v>
      </c>
      <c r="G123" s="25" t="n">
        <v>1453000</v>
      </c>
      <c r="H123" s="32" t="n">
        <f aca="false">I123/1000</f>
        <v>1453</v>
      </c>
      <c r="I123" s="16" t="n">
        <v>1453000</v>
      </c>
    </row>
    <row r="124" s="17" customFormat="true" ht="25.5" hidden="false" customHeight="false" outlineLevel="0" collapsed="false">
      <c r="A124" s="15" t="s">
        <v>157</v>
      </c>
      <c r="B124" s="15" t="s">
        <v>32</v>
      </c>
      <c r="C124" s="30" t="s">
        <v>32</v>
      </c>
      <c r="D124" s="31" t="s">
        <v>158</v>
      </c>
      <c r="E124" s="31" t="s">
        <v>33</v>
      </c>
      <c r="F124" s="32" t="n">
        <f aca="false">G124/1000</f>
        <v>1433</v>
      </c>
      <c r="G124" s="25" t="n">
        <v>1433000</v>
      </c>
      <c r="H124" s="32" t="n">
        <f aca="false">I124/1000</f>
        <v>1433</v>
      </c>
      <c r="I124" s="16" t="n">
        <v>1433000</v>
      </c>
    </row>
    <row r="125" s="17" customFormat="true" ht="15" hidden="false" customHeight="false" outlineLevel="0" collapsed="false">
      <c r="A125" s="15" t="s">
        <v>157</v>
      </c>
      <c r="B125" s="15" t="s">
        <v>38</v>
      </c>
      <c r="C125" s="30" t="s">
        <v>38</v>
      </c>
      <c r="D125" s="31" t="s">
        <v>158</v>
      </c>
      <c r="E125" s="31" t="s">
        <v>39</v>
      </c>
      <c r="F125" s="32" t="n">
        <f aca="false">G125/1000</f>
        <v>20</v>
      </c>
      <c r="G125" s="25" t="n">
        <v>20000</v>
      </c>
      <c r="H125" s="32" t="n">
        <f aca="false">I125/1000</f>
        <v>20</v>
      </c>
      <c r="I125" s="16" t="n">
        <v>20000</v>
      </c>
    </row>
    <row r="126" s="17" customFormat="true" ht="15" hidden="false" customHeight="false" outlineLevel="0" collapsed="false">
      <c r="A126" s="15" t="s">
        <v>159</v>
      </c>
      <c r="B126" s="15"/>
      <c r="C126" s="30" t="s">
        <v>159</v>
      </c>
      <c r="D126" s="31" t="s">
        <v>160</v>
      </c>
      <c r="E126" s="31" t="s">
        <v>21</v>
      </c>
      <c r="F126" s="32" t="n">
        <f aca="false">G126/1000</f>
        <v>4463.3</v>
      </c>
      <c r="G126" s="25" t="n">
        <v>4463300</v>
      </c>
      <c r="H126" s="32" t="n">
        <f aca="false">I126/1000</f>
        <v>4463.3</v>
      </c>
      <c r="I126" s="16" t="n">
        <v>4463300</v>
      </c>
    </row>
    <row r="127" s="17" customFormat="true" ht="15" hidden="false" customHeight="false" outlineLevel="0" collapsed="false">
      <c r="A127" s="15" t="s">
        <v>161</v>
      </c>
      <c r="B127" s="15"/>
      <c r="C127" s="30" t="s">
        <v>161</v>
      </c>
      <c r="D127" s="31" t="s">
        <v>162</v>
      </c>
      <c r="E127" s="31" t="s">
        <v>21</v>
      </c>
      <c r="F127" s="32" t="n">
        <f aca="false">G127/1000</f>
        <v>4463.3</v>
      </c>
      <c r="G127" s="25" t="n">
        <v>4463300</v>
      </c>
      <c r="H127" s="32" t="n">
        <f aca="false">I127/1000</f>
        <v>4463.3</v>
      </c>
      <c r="I127" s="16" t="n">
        <v>4463300</v>
      </c>
    </row>
    <row r="128" s="17" customFormat="true" ht="25.5" hidden="false" customHeight="false" outlineLevel="0" collapsed="false">
      <c r="A128" s="15" t="s">
        <v>161</v>
      </c>
      <c r="B128" s="15" t="s">
        <v>32</v>
      </c>
      <c r="C128" s="30" t="s">
        <v>32</v>
      </c>
      <c r="D128" s="31" t="s">
        <v>162</v>
      </c>
      <c r="E128" s="31" t="s">
        <v>33</v>
      </c>
      <c r="F128" s="32" t="n">
        <f aca="false">G128/1000</f>
        <v>4263.3</v>
      </c>
      <c r="G128" s="25" t="n">
        <v>4263300</v>
      </c>
      <c r="H128" s="32" t="n">
        <f aca="false">I128/1000</f>
        <v>4263.3</v>
      </c>
      <c r="I128" s="16" t="n">
        <v>4263300</v>
      </c>
    </row>
    <row r="129" s="17" customFormat="true" ht="15" hidden="false" customHeight="false" outlineLevel="0" collapsed="false">
      <c r="A129" s="15" t="s">
        <v>161</v>
      </c>
      <c r="B129" s="15" t="s">
        <v>38</v>
      </c>
      <c r="C129" s="30" t="s">
        <v>38</v>
      </c>
      <c r="D129" s="31" t="s">
        <v>162</v>
      </c>
      <c r="E129" s="31" t="s">
        <v>39</v>
      </c>
      <c r="F129" s="32" t="n">
        <f aca="false">G129/1000</f>
        <v>200</v>
      </c>
      <c r="G129" s="25" t="n">
        <v>200000</v>
      </c>
      <c r="H129" s="32" t="n">
        <f aca="false">I129/1000</f>
        <v>200</v>
      </c>
      <c r="I129" s="16" t="n">
        <v>200000</v>
      </c>
    </row>
    <row r="130" s="17" customFormat="true" ht="25.5" hidden="false" customHeight="false" outlineLevel="0" collapsed="false">
      <c r="A130" s="15" t="s">
        <v>163</v>
      </c>
      <c r="B130" s="15"/>
      <c r="C130" s="30" t="s">
        <v>163</v>
      </c>
      <c r="D130" s="31" t="s">
        <v>164</v>
      </c>
      <c r="E130" s="31" t="s">
        <v>21</v>
      </c>
      <c r="F130" s="32" t="n">
        <f aca="false">G130/1000</f>
        <v>590.5</v>
      </c>
      <c r="G130" s="25" t="n">
        <v>590500</v>
      </c>
      <c r="H130" s="32" t="n">
        <f aca="false">I130/1000</f>
        <v>611.6</v>
      </c>
      <c r="I130" s="16" t="n">
        <v>611600</v>
      </c>
    </row>
    <row r="131" s="17" customFormat="true" ht="25.5" hidden="false" customHeight="false" outlineLevel="0" collapsed="false">
      <c r="A131" s="15" t="s">
        <v>163</v>
      </c>
      <c r="B131" s="15" t="s">
        <v>32</v>
      </c>
      <c r="C131" s="30" t="s">
        <v>32</v>
      </c>
      <c r="D131" s="31" t="s">
        <v>164</v>
      </c>
      <c r="E131" s="31" t="s">
        <v>33</v>
      </c>
      <c r="F131" s="32" t="n">
        <f aca="false">G131/1000</f>
        <v>590.5</v>
      </c>
      <c r="G131" s="25" t="n">
        <v>590500</v>
      </c>
      <c r="H131" s="32" t="n">
        <f aca="false">I131/1000</f>
        <v>611.6</v>
      </c>
      <c r="I131" s="16" t="n">
        <v>611600</v>
      </c>
    </row>
    <row r="132" s="17" customFormat="true" ht="15" hidden="false" customHeight="false" outlineLevel="0" collapsed="false">
      <c r="A132" s="15" t="s">
        <v>165</v>
      </c>
      <c r="B132" s="15"/>
      <c r="C132" s="19" t="s">
        <v>165</v>
      </c>
      <c r="D132" s="20" t="s">
        <v>166</v>
      </c>
      <c r="E132" s="20" t="s">
        <v>21</v>
      </c>
      <c r="F132" s="21" t="n">
        <f aca="false">G132/1000</f>
        <v>158002</v>
      </c>
      <c r="G132" s="25" t="n">
        <v>158002000</v>
      </c>
      <c r="H132" s="21" t="n">
        <f aca="false">I132/1000</f>
        <v>158619.4</v>
      </c>
      <c r="I132" s="16" t="n">
        <v>158619400</v>
      </c>
    </row>
    <row r="133" s="17" customFormat="true" ht="15" hidden="false" customHeight="false" outlineLevel="0" collapsed="false">
      <c r="A133" s="15" t="s">
        <v>167</v>
      </c>
      <c r="B133" s="15"/>
      <c r="C133" s="30" t="s">
        <v>167</v>
      </c>
      <c r="D133" s="31" t="s">
        <v>168</v>
      </c>
      <c r="E133" s="31" t="s">
        <v>21</v>
      </c>
      <c r="F133" s="32" t="n">
        <f aca="false">G133/1000</f>
        <v>1033.7</v>
      </c>
      <c r="G133" s="25" t="n">
        <v>1033700</v>
      </c>
      <c r="H133" s="32" t="n">
        <f aca="false">I133/1000</f>
        <v>1033.7</v>
      </c>
      <c r="I133" s="16" t="n">
        <v>1033700</v>
      </c>
    </row>
    <row r="134" s="17" customFormat="true" ht="15" hidden="false" customHeight="false" outlineLevel="0" collapsed="false">
      <c r="A134" s="15" t="s">
        <v>34</v>
      </c>
      <c r="B134" s="15"/>
      <c r="C134" s="30" t="s">
        <v>34</v>
      </c>
      <c r="D134" s="31" t="s">
        <v>169</v>
      </c>
      <c r="E134" s="31" t="s">
        <v>21</v>
      </c>
      <c r="F134" s="32" t="n">
        <f aca="false">G134/1000</f>
        <v>1033.7</v>
      </c>
      <c r="G134" s="25" t="n">
        <v>1033700</v>
      </c>
      <c r="H134" s="32" t="n">
        <f aca="false">I134/1000</f>
        <v>1033.7</v>
      </c>
      <c r="I134" s="16" t="n">
        <v>1033700</v>
      </c>
    </row>
    <row r="135" s="17" customFormat="true" ht="15" hidden="false" customHeight="false" outlineLevel="0" collapsed="false">
      <c r="A135" s="15" t="s">
        <v>30</v>
      </c>
      <c r="B135" s="15"/>
      <c r="C135" s="30" t="s">
        <v>30</v>
      </c>
      <c r="D135" s="31" t="s">
        <v>170</v>
      </c>
      <c r="E135" s="31" t="s">
        <v>21</v>
      </c>
      <c r="F135" s="32" t="n">
        <f aca="false">G135/1000</f>
        <v>1033.7</v>
      </c>
      <c r="G135" s="25" t="n">
        <v>1033700</v>
      </c>
      <c r="H135" s="32" t="n">
        <f aca="false">I135/1000</f>
        <v>1033.7</v>
      </c>
      <c r="I135" s="16" t="n">
        <v>1033700</v>
      </c>
    </row>
    <row r="136" s="17" customFormat="true" ht="25.5" hidden="false" customHeight="false" outlineLevel="0" collapsed="false">
      <c r="A136" s="15" t="s">
        <v>30</v>
      </c>
      <c r="B136" s="15" t="s">
        <v>32</v>
      </c>
      <c r="C136" s="30" t="s">
        <v>32</v>
      </c>
      <c r="D136" s="31" t="s">
        <v>170</v>
      </c>
      <c r="E136" s="31" t="s">
        <v>33</v>
      </c>
      <c r="F136" s="32" t="n">
        <f aca="false">G136/1000</f>
        <v>1025.7</v>
      </c>
      <c r="G136" s="25" t="n">
        <v>1025700</v>
      </c>
      <c r="H136" s="32" t="n">
        <f aca="false">I136/1000</f>
        <v>1025.7</v>
      </c>
      <c r="I136" s="16" t="n">
        <v>1025700</v>
      </c>
    </row>
    <row r="137" s="17" customFormat="true" ht="15" hidden="false" customHeight="false" outlineLevel="0" collapsed="false">
      <c r="A137" s="15" t="s">
        <v>30</v>
      </c>
      <c r="B137" s="15" t="s">
        <v>38</v>
      </c>
      <c r="C137" s="30" t="s">
        <v>38</v>
      </c>
      <c r="D137" s="31" t="s">
        <v>170</v>
      </c>
      <c r="E137" s="31" t="s">
        <v>39</v>
      </c>
      <c r="F137" s="32" t="n">
        <f aca="false">G137/1000</f>
        <v>8</v>
      </c>
      <c r="G137" s="25" t="n">
        <v>8000</v>
      </c>
      <c r="H137" s="32" t="n">
        <f aca="false">I137/1000</f>
        <v>8</v>
      </c>
      <c r="I137" s="16" t="n">
        <v>8000</v>
      </c>
    </row>
    <row r="138" s="17" customFormat="true" ht="15" hidden="false" customHeight="false" outlineLevel="0" collapsed="false">
      <c r="A138" s="15" t="s">
        <v>171</v>
      </c>
      <c r="B138" s="15"/>
      <c r="C138" s="30" t="s">
        <v>171</v>
      </c>
      <c r="D138" s="31" t="s">
        <v>172</v>
      </c>
      <c r="E138" s="31" t="s">
        <v>21</v>
      </c>
      <c r="F138" s="32" t="n">
        <f aca="false">G138/1000</f>
        <v>79010.454</v>
      </c>
      <c r="G138" s="25" t="n">
        <v>79010454</v>
      </c>
      <c r="H138" s="32" t="n">
        <f aca="false">I138/1000</f>
        <v>80174.454</v>
      </c>
      <c r="I138" s="16" t="n">
        <v>80174454</v>
      </c>
    </row>
    <row r="139" s="17" customFormat="true" ht="15" hidden="false" customHeight="false" outlineLevel="0" collapsed="false">
      <c r="A139" s="15" t="s">
        <v>173</v>
      </c>
      <c r="B139" s="15"/>
      <c r="C139" s="30" t="s">
        <v>173</v>
      </c>
      <c r="D139" s="31" t="s">
        <v>174</v>
      </c>
      <c r="E139" s="31" t="s">
        <v>21</v>
      </c>
      <c r="F139" s="32" t="n">
        <f aca="false">G139/1000</f>
        <v>7321.4</v>
      </c>
      <c r="G139" s="25" t="n">
        <v>7321400</v>
      </c>
      <c r="H139" s="32" t="n">
        <f aca="false">I139/1000</f>
        <v>7326.4</v>
      </c>
      <c r="I139" s="16" t="n">
        <v>7326400</v>
      </c>
    </row>
    <row r="140" s="17" customFormat="true" ht="15" hidden="false" customHeight="false" outlineLevel="0" collapsed="false">
      <c r="A140" s="15" t="s">
        <v>36</v>
      </c>
      <c r="B140" s="15"/>
      <c r="C140" s="30" t="s">
        <v>36</v>
      </c>
      <c r="D140" s="31" t="s">
        <v>175</v>
      </c>
      <c r="E140" s="31" t="s">
        <v>21</v>
      </c>
      <c r="F140" s="32" t="n">
        <f aca="false">G140/1000</f>
        <v>40</v>
      </c>
      <c r="G140" s="25" t="n">
        <v>40000</v>
      </c>
      <c r="H140" s="32" t="n">
        <f aca="false">I140/1000</f>
        <v>40</v>
      </c>
      <c r="I140" s="16" t="n">
        <v>40000</v>
      </c>
    </row>
    <row r="141" s="17" customFormat="true" ht="15" hidden="false" customHeight="false" outlineLevel="0" collapsed="false">
      <c r="A141" s="15" t="s">
        <v>36</v>
      </c>
      <c r="B141" s="15" t="s">
        <v>38</v>
      </c>
      <c r="C141" s="30" t="s">
        <v>38</v>
      </c>
      <c r="D141" s="31" t="s">
        <v>175</v>
      </c>
      <c r="E141" s="31" t="s">
        <v>39</v>
      </c>
      <c r="F141" s="32" t="n">
        <f aca="false">G141/1000</f>
        <v>40</v>
      </c>
      <c r="G141" s="25" t="n">
        <v>40000</v>
      </c>
      <c r="H141" s="32" t="n">
        <f aca="false">I141/1000</f>
        <v>40</v>
      </c>
      <c r="I141" s="16" t="n">
        <v>40000</v>
      </c>
    </row>
    <row r="142" s="17" customFormat="true" ht="15" hidden="false" customHeight="false" outlineLevel="0" collapsed="false">
      <c r="A142" s="15" t="s">
        <v>30</v>
      </c>
      <c r="B142" s="15"/>
      <c r="C142" s="30" t="s">
        <v>30</v>
      </c>
      <c r="D142" s="31" t="s">
        <v>176</v>
      </c>
      <c r="E142" s="31" t="s">
        <v>21</v>
      </c>
      <c r="F142" s="32" t="n">
        <f aca="false">G142/1000</f>
        <v>7281.4</v>
      </c>
      <c r="G142" s="25" t="n">
        <v>7281400</v>
      </c>
      <c r="H142" s="32" t="n">
        <f aca="false">I142/1000</f>
        <v>7286.4</v>
      </c>
      <c r="I142" s="16" t="n">
        <v>7286400</v>
      </c>
    </row>
    <row r="143" s="17" customFormat="true" ht="25.5" hidden="false" customHeight="false" outlineLevel="0" collapsed="false">
      <c r="A143" s="15" t="s">
        <v>30</v>
      </c>
      <c r="B143" s="15" t="s">
        <v>32</v>
      </c>
      <c r="C143" s="30" t="s">
        <v>32</v>
      </c>
      <c r="D143" s="31" t="s">
        <v>176</v>
      </c>
      <c r="E143" s="31" t="s">
        <v>33</v>
      </c>
      <c r="F143" s="32" t="n">
        <f aca="false">G143/1000</f>
        <v>6678.9</v>
      </c>
      <c r="G143" s="25" t="n">
        <v>6678900</v>
      </c>
      <c r="H143" s="32" t="n">
        <f aca="false">I143/1000</f>
        <v>6678.9</v>
      </c>
      <c r="I143" s="16" t="n">
        <v>6678900</v>
      </c>
    </row>
    <row r="144" s="17" customFormat="true" ht="15" hidden="false" customHeight="false" outlineLevel="0" collapsed="false">
      <c r="A144" s="15" t="s">
        <v>30</v>
      </c>
      <c r="B144" s="15" t="s">
        <v>38</v>
      </c>
      <c r="C144" s="30" t="s">
        <v>38</v>
      </c>
      <c r="D144" s="31" t="s">
        <v>176</v>
      </c>
      <c r="E144" s="31" t="s">
        <v>39</v>
      </c>
      <c r="F144" s="32" t="n">
        <f aca="false">G144/1000</f>
        <v>602</v>
      </c>
      <c r="G144" s="25" t="n">
        <v>602000</v>
      </c>
      <c r="H144" s="32" t="n">
        <f aca="false">I144/1000</f>
        <v>607</v>
      </c>
      <c r="I144" s="16" t="n">
        <v>607000</v>
      </c>
    </row>
    <row r="145" s="17" customFormat="true" ht="15" hidden="false" customHeight="false" outlineLevel="0" collapsed="false">
      <c r="A145" s="15" t="s">
        <v>30</v>
      </c>
      <c r="B145" s="15" t="s">
        <v>40</v>
      </c>
      <c r="C145" s="30" t="s">
        <v>40</v>
      </c>
      <c r="D145" s="31" t="s">
        <v>176</v>
      </c>
      <c r="E145" s="31" t="s">
        <v>41</v>
      </c>
      <c r="F145" s="32" t="n">
        <f aca="false">G145/1000</f>
        <v>0.5</v>
      </c>
      <c r="G145" s="25" t="n">
        <v>500</v>
      </c>
      <c r="H145" s="32" t="n">
        <f aca="false">I145/1000</f>
        <v>0.5</v>
      </c>
      <c r="I145" s="16" t="n">
        <v>500</v>
      </c>
    </row>
    <row r="146" s="17" customFormat="true" ht="15" hidden="false" customHeight="false" outlineLevel="0" collapsed="false">
      <c r="A146" s="15" t="s">
        <v>177</v>
      </c>
      <c r="B146" s="15"/>
      <c r="C146" s="30" t="s">
        <v>177</v>
      </c>
      <c r="D146" s="31" t="s">
        <v>178</v>
      </c>
      <c r="E146" s="31" t="s">
        <v>21</v>
      </c>
      <c r="F146" s="32" t="n">
        <f aca="false">G146/1000</f>
        <v>16054.9</v>
      </c>
      <c r="G146" s="25" t="n">
        <v>16054900</v>
      </c>
      <c r="H146" s="32" t="n">
        <f aca="false">I146/1000</f>
        <v>16240.2</v>
      </c>
      <c r="I146" s="16" t="n">
        <v>16240200</v>
      </c>
    </row>
    <row r="147" s="17" customFormat="true" ht="15" hidden="false" customHeight="false" outlineLevel="0" collapsed="false">
      <c r="A147" s="15" t="s">
        <v>36</v>
      </c>
      <c r="B147" s="15"/>
      <c r="C147" s="30" t="s">
        <v>36</v>
      </c>
      <c r="D147" s="31" t="s">
        <v>179</v>
      </c>
      <c r="E147" s="31" t="s">
        <v>21</v>
      </c>
      <c r="F147" s="32" t="n">
        <f aca="false">G147/1000</f>
        <v>6692.8</v>
      </c>
      <c r="G147" s="25" t="n">
        <v>6692800</v>
      </c>
      <c r="H147" s="32" t="n">
        <f aca="false">I147/1000</f>
        <v>6899.2</v>
      </c>
      <c r="I147" s="16" t="n">
        <v>6899200</v>
      </c>
    </row>
    <row r="148" s="17" customFormat="true" ht="25.5" hidden="false" customHeight="false" outlineLevel="0" collapsed="false">
      <c r="A148" s="15" t="s">
        <v>36</v>
      </c>
      <c r="B148" s="15" t="s">
        <v>32</v>
      </c>
      <c r="C148" s="30" t="s">
        <v>32</v>
      </c>
      <c r="D148" s="31" t="s">
        <v>179</v>
      </c>
      <c r="E148" s="31" t="s">
        <v>33</v>
      </c>
      <c r="F148" s="32" t="n">
        <f aca="false">G148/1000</f>
        <v>5068.4</v>
      </c>
      <c r="G148" s="25" t="n">
        <v>5068400</v>
      </c>
      <c r="H148" s="32" t="n">
        <f aca="false">I148/1000</f>
        <v>5274.8</v>
      </c>
      <c r="I148" s="16" t="n">
        <v>5274800</v>
      </c>
    </row>
    <row r="149" s="17" customFormat="true" ht="15" hidden="false" customHeight="false" outlineLevel="0" collapsed="false">
      <c r="A149" s="15" t="s">
        <v>36</v>
      </c>
      <c r="B149" s="15" t="s">
        <v>38</v>
      </c>
      <c r="C149" s="30" t="s">
        <v>38</v>
      </c>
      <c r="D149" s="31" t="s">
        <v>179</v>
      </c>
      <c r="E149" s="31" t="s">
        <v>39</v>
      </c>
      <c r="F149" s="32" t="n">
        <f aca="false">G149/1000</f>
        <v>1264.4</v>
      </c>
      <c r="G149" s="25" t="n">
        <v>1264400</v>
      </c>
      <c r="H149" s="32" t="n">
        <f aca="false">I149/1000</f>
        <v>1264.4</v>
      </c>
      <c r="I149" s="16" t="n">
        <v>1264400</v>
      </c>
    </row>
    <row r="150" s="17" customFormat="true" ht="15" hidden="false" customHeight="false" outlineLevel="0" collapsed="false">
      <c r="A150" s="15" t="s">
        <v>36</v>
      </c>
      <c r="B150" s="15" t="s">
        <v>40</v>
      </c>
      <c r="C150" s="30" t="s">
        <v>40</v>
      </c>
      <c r="D150" s="31" t="s">
        <v>179</v>
      </c>
      <c r="E150" s="31" t="s">
        <v>41</v>
      </c>
      <c r="F150" s="32" t="n">
        <f aca="false">G150/1000</f>
        <v>360</v>
      </c>
      <c r="G150" s="25" t="n">
        <v>360000</v>
      </c>
      <c r="H150" s="32" t="n">
        <f aca="false">I150/1000</f>
        <v>360</v>
      </c>
      <c r="I150" s="16" t="n">
        <v>360000</v>
      </c>
    </row>
    <row r="151" s="17" customFormat="true" ht="15" hidden="false" customHeight="false" outlineLevel="0" collapsed="false">
      <c r="A151" s="15" t="s">
        <v>30</v>
      </c>
      <c r="B151" s="15"/>
      <c r="C151" s="30" t="s">
        <v>30</v>
      </c>
      <c r="D151" s="31" t="s">
        <v>180</v>
      </c>
      <c r="E151" s="31" t="s">
        <v>21</v>
      </c>
      <c r="F151" s="32" t="n">
        <f aca="false">G151/1000</f>
        <v>9362.1</v>
      </c>
      <c r="G151" s="25" t="n">
        <v>9362100</v>
      </c>
      <c r="H151" s="32" t="n">
        <f aca="false">I151/1000</f>
        <v>9341</v>
      </c>
      <c r="I151" s="16" t="n">
        <v>9341000</v>
      </c>
    </row>
    <row r="152" s="17" customFormat="true" ht="25.5" hidden="false" customHeight="false" outlineLevel="0" collapsed="false">
      <c r="A152" s="15" t="s">
        <v>30</v>
      </c>
      <c r="B152" s="15" t="s">
        <v>32</v>
      </c>
      <c r="C152" s="30" t="s">
        <v>32</v>
      </c>
      <c r="D152" s="31" t="s">
        <v>180</v>
      </c>
      <c r="E152" s="31" t="s">
        <v>33</v>
      </c>
      <c r="F152" s="32" t="n">
        <f aca="false">G152/1000</f>
        <v>2111.5</v>
      </c>
      <c r="G152" s="25" t="n">
        <v>2111500</v>
      </c>
      <c r="H152" s="32" t="n">
        <f aca="false">I152/1000</f>
        <v>1905.1</v>
      </c>
      <c r="I152" s="16" t="n">
        <v>1905100</v>
      </c>
    </row>
    <row r="153" s="17" customFormat="true" ht="15" hidden="false" customHeight="false" outlineLevel="0" collapsed="false">
      <c r="A153" s="15" t="s">
        <v>30</v>
      </c>
      <c r="B153" s="15" t="s">
        <v>38</v>
      </c>
      <c r="C153" s="30" t="s">
        <v>38</v>
      </c>
      <c r="D153" s="31" t="s">
        <v>180</v>
      </c>
      <c r="E153" s="31" t="s">
        <v>39</v>
      </c>
      <c r="F153" s="32" t="n">
        <f aca="false">G153/1000</f>
        <v>7161.1</v>
      </c>
      <c r="G153" s="25" t="n">
        <v>7161100</v>
      </c>
      <c r="H153" s="32" t="n">
        <f aca="false">I153/1000</f>
        <v>7346.4</v>
      </c>
      <c r="I153" s="16" t="n">
        <v>7346400</v>
      </c>
    </row>
    <row r="154" s="17" customFormat="true" ht="15" hidden="false" customHeight="false" outlineLevel="0" collapsed="false">
      <c r="A154" s="15" t="s">
        <v>30</v>
      </c>
      <c r="B154" s="15" t="s">
        <v>40</v>
      </c>
      <c r="C154" s="30" t="s">
        <v>40</v>
      </c>
      <c r="D154" s="31" t="s">
        <v>180</v>
      </c>
      <c r="E154" s="31" t="s">
        <v>41</v>
      </c>
      <c r="F154" s="32" t="n">
        <f aca="false">G154/1000</f>
        <v>89.5</v>
      </c>
      <c r="G154" s="25" t="n">
        <v>89500</v>
      </c>
      <c r="H154" s="32" t="n">
        <f aca="false">I154/1000</f>
        <v>89.5</v>
      </c>
      <c r="I154" s="16" t="n">
        <v>89500</v>
      </c>
    </row>
    <row r="155" s="17" customFormat="true" ht="15" hidden="false" customHeight="false" outlineLevel="0" collapsed="false">
      <c r="A155" s="15" t="s">
        <v>181</v>
      </c>
      <c r="B155" s="15"/>
      <c r="C155" s="30" t="s">
        <v>181</v>
      </c>
      <c r="D155" s="31" t="s">
        <v>182</v>
      </c>
      <c r="E155" s="31" t="s">
        <v>21</v>
      </c>
      <c r="F155" s="32" t="n">
        <f aca="false">G155/1000</f>
        <v>36849.354</v>
      </c>
      <c r="G155" s="25" t="n">
        <v>36849354</v>
      </c>
      <c r="H155" s="32" t="n">
        <f aca="false">I155/1000</f>
        <v>37725.454</v>
      </c>
      <c r="I155" s="16" t="n">
        <v>37725454</v>
      </c>
    </row>
    <row r="156" s="17" customFormat="true" ht="15" hidden="false" customHeight="false" outlineLevel="0" collapsed="false">
      <c r="A156" s="15" t="s">
        <v>36</v>
      </c>
      <c r="B156" s="15"/>
      <c r="C156" s="30" t="s">
        <v>36</v>
      </c>
      <c r="D156" s="31" t="s">
        <v>183</v>
      </c>
      <c r="E156" s="31" t="s">
        <v>21</v>
      </c>
      <c r="F156" s="32" t="n">
        <f aca="false">G156/1000</f>
        <v>7882.3</v>
      </c>
      <c r="G156" s="25" t="n">
        <v>7882300</v>
      </c>
      <c r="H156" s="32" t="n">
        <f aca="false">I156/1000</f>
        <v>8042.7</v>
      </c>
      <c r="I156" s="16" t="n">
        <v>8042700</v>
      </c>
    </row>
    <row r="157" s="17" customFormat="true" ht="15" hidden="false" customHeight="false" outlineLevel="0" collapsed="false">
      <c r="A157" s="15" t="s">
        <v>36</v>
      </c>
      <c r="B157" s="15" t="s">
        <v>38</v>
      </c>
      <c r="C157" s="30" t="s">
        <v>38</v>
      </c>
      <c r="D157" s="31" t="s">
        <v>183</v>
      </c>
      <c r="E157" s="31" t="s">
        <v>39</v>
      </c>
      <c r="F157" s="32" t="n">
        <f aca="false">G157/1000</f>
        <v>7829.3</v>
      </c>
      <c r="G157" s="25" t="n">
        <v>7829300</v>
      </c>
      <c r="H157" s="32" t="n">
        <f aca="false">I157/1000</f>
        <v>7989.7</v>
      </c>
      <c r="I157" s="16" t="n">
        <v>7989700</v>
      </c>
    </row>
    <row r="158" s="17" customFormat="true" ht="15" hidden="false" customHeight="false" outlineLevel="0" collapsed="false">
      <c r="A158" s="15" t="s">
        <v>36</v>
      </c>
      <c r="B158" s="15" t="s">
        <v>40</v>
      </c>
      <c r="C158" s="30" t="s">
        <v>40</v>
      </c>
      <c r="D158" s="31" t="s">
        <v>183</v>
      </c>
      <c r="E158" s="31" t="s">
        <v>41</v>
      </c>
      <c r="F158" s="32" t="n">
        <f aca="false">G158/1000</f>
        <v>53</v>
      </c>
      <c r="G158" s="25" t="n">
        <v>53000</v>
      </c>
      <c r="H158" s="32" t="n">
        <f aca="false">I158/1000</f>
        <v>53</v>
      </c>
      <c r="I158" s="16" t="n">
        <v>53000</v>
      </c>
    </row>
    <row r="159" s="17" customFormat="true" ht="15" hidden="false" customHeight="false" outlineLevel="0" collapsed="false">
      <c r="A159" s="15" t="s">
        <v>30</v>
      </c>
      <c r="B159" s="15"/>
      <c r="C159" s="30" t="s">
        <v>30</v>
      </c>
      <c r="D159" s="31" t="s">
        <v>184</v>
      </c>
      <c r="E159" s="31" t="s">
        <v>21</v>
      </c>
      <c r="F159" s="32" t="n">
        <f aca="false">G159/1000</f>
        <v>28967.054</v>
      </c>
      <c r="G159" s="25" t="n">
        <v>28967054</v>
      </c>
      <c r="H159" s="32" t="n">
        <f aca="false">I159/1000</f>
        <v>29682.754</v>
      </c>
      <c r="I159" s="16" t="n">
        <v>29682754</v>
      </c>
    </row>
    <row r="160" s="17" customFormat="true" ht="25.5" hidden="false" customHeight="false" outlineLevel="0" collapsed="false">
      <c r="A160" s="15" t="s">
        <v>30</v>
      </c>
      <c r="B160" s="15" t="s">
        <v>32</v>
      </c>
      <c r="C160" s="30" t="s">
        <v>32</v>
      </c>
      <c r="D160" s="31" t="s">
        <v>184</v>
      </c>
      <c r="E160" s="31" t="s">
        <v>33</v>
      </c>
      <c r="F160" s="32" t="n">
        <f aca="false">G160/1000</f>
        <v>6411.5</v>
      </c>
      <c r="G160" s="25" t="n">
        <v>6411500</v>
      </c>
      <c r="H160" s="32" t="n">
        <f aca="false">I160/1000</f>
        <v>6411.5</v>
      </c>
      <c r="I160" s="16" t="n">
        <v>6411500</v>
      </c>
    </row>
    <row r="161" s="17" customFormat="true" ht="15" hidden="false" customHeight="false" outlineLevel="0" collapsed="false">
      <c r="A161" s="15" t="s">
        <v>30</v>
      </c>
      <c r="B161" s="15" t="s">
        <v>38</v>
      </c>
      <c r="C161" s="30" t="s">
        <v>38</v>
      </c>
      <c r="D161" s="31" t="s">
        <v>184</v>
      </c>
      <c r="E161" s="31" t="s">
        <v>39</v>
      </c>
      <c r="F161" s="32" t="n">
        <f aca="false">G161/1000</f>
        <v>22241.554</v>
      </c>
      <c r="G161" s="25" t="n">
        <v>22241554</v>
      </c>
      <c r="H161" s="32" t="n">
        <f aca="false">I161/1000</f>
        <v>22957.254</v>
      </c>
      <c r="I161" s="16" t="n">
        <v>22957254</v>
      </c>
    </row>
    <row r="162" s="17" customFormat="true" ht="15" hidden="false" customHeight="false" outlineLevel="0" collapsed="false">
      <c r="A162" s="15" t="s">
        <v>30</v>
      </c>
      <c r="B162" s="15" t="s">
        <v>40</v>
      </c>
      <c r="C162" s="30" t="s">
        <v>40</v>
      </c>
      <c r="D162" s="31" t="s">
        <v>184</v>
      </c>
      <c r="E162" s="31" t="s">
        <v>41</v>
      </c>
      <c r="F162" s="32" t="n">
        <f aca="false">G162/1000</f>
        <v>314</v>
      </c>
      <c r="G162" s="25" t="n">
        <v>314000</v>
      </c>
      <c r="H162" s="32" t="n">
        <f aca="false">I162/1000</f>
        <v>314</v>
      </c>
      <c r="I162" s="16" t="n">
        <v>314000</v>
      </c>
    </row>
    <row r="163" s="17" customFormat="true" ht="15" hidden="false" customHeight="false" outlineLevel="0" collapsed="false">
      <c r="A163" s="15" t="s">
        <v>185</v>
      </c>
      <c r="B163" s="15"/>
      <c r="C163" s="30" t="s">
        <v>185</v>
      </c>
      <c r="D163" s="31" t="s">
        <v>186</v>
      </c>
      <c r="E163" s="31" t="s">
        <v>21</v>
      </c>
      <c r="F163" s="32" t="n">
        <f aca="false">G163/1000</f>
        <v>5816.3</v>
      </c>
      <c r="G163" s="25" t="n">
        <v>5816300</v>
      </c>
      <c r="H163" s="32" t="n">
        <f aca="false">I163/1000</f>
        <v>5835.4</v>
      </c>
      <c r="I163" s="16" t="n">
        <v>5835400</v>
      </c>
    </row>
    <row r="164" s="17" customFormat="true" ht="15" hidden="false" customHeight="false" outlineLevel="0" collapsed="false">
      <c r="A164" s="15" t="s">
        <v>36</v>
      </c>
      <c r="B164" s="15"/>
      <c r="C164" s="30" t="s">
        <v>36</v>
      </c>
      <c r="D164" s="31" t="s">
        <v>187</v>
      </c>
      <c r="E164" s="31" t="s">
        <v>21</v>
      </c>
      <c r="F164" s="32" t="n">
        <f aca="false">G164/1000</f>
        <v>629</v>
      </c>
      <c r="G164" s="25" t="n">
        <v>629000</v>
      </c>
      <c r="H164" s="32" t="n">
        <f aca="false">I164/1000</f>
        <v>629</v>
      </c>
      <c r="I164" s="16" t="n">
        <v>629000</v>
      </c>
    </row>
    <row r="165" s="17" customFormat="true" ht="25.5" hidden="false" customHeight="false" outlineLevel="0" collapsed="false">
      <c r="A165" s="15" t="s">
        <v>36</v>
      </c>
      <c r="B165" s="15" t="s">
        <v>32</v>
      </c>
      <c r="C165" s="30" t="s">
        <v>32</v>
      </c>
      <c r="D165" s="31" t="s">
        <v>187</v>
      </c>
      <c r="E165" s="31" t="s">
        <v>33</v>
      </c>
      <c r="F165" s="32" t="n">
        <f aca="false">G165/1000</f>
        <v>250</v>
      </c>
      <c r="G165" s="25" t="n">
        <v>250000</v>
      </c>
      <c r="H165" s="32" t="n">
        <f aca="false">I165/1000</f>
        <v>250</v>
      </c>
      <c r="I165" s="16" t="n">
        <v>250000</v>
      </c>
    </row>
    <row r="166" s="17" customFormat="true" ht="15" hidden="false" customHeight="false" outlineLevel="0" collapsed="false">
      <c r="A166" s="15" t="s">
        <v>36</v>
      </c>
      <c r="B166" s="15" t="s">
        <v>38</v>
      </c>
      <c r="C166" s="30" t="s">
        <v>38</v>
      </c>
      <c r="D166" s="31" t="s">
        <v>187</v>
      </c>
      <c r="E166" s="31" t="s">
        <v>39</v>
      </c>
      <c r="F166" s="32" t="n">
        <f aca="false">G166/1000</f>
        <v>379</v>
      </c>
      <c r="G166" s="25" t="n">
        <v>379000</v>
      </c>
      <c r="H166" s="32" t="n">
        <f aca="false">I166/1000</f>
        <v>379</v>
      </c>
      <c r="I166" s="16" t="n">
        <v>379000</v>
      </c>
    </row>
    <row r="167" s="17" customFormat="true" ht="15" hidden="false" customHeight="false" outlineLevel="0" collapsed="false">
      <c r="A167" s="15" t="s">
        <v>30</v>
      </c>
      <c r="B167" s="15"/>
      <c r="C167" s="30" t="s">
        <v>30</v>
      </c>
      <c r="D167" s="31" t="s">
        <v>188</v>
      </c>
      <c r="E167" s="31" t="s">
        <v>21</v>
      </c>
      <c r="F167" s="32" t="n">
        <f aca="false">G167/1000</f>
        <v>5187.3</v>
      </c>
      <c r="G167" s="25" t="n">
        <v>5187300</v>
      </c>
      <c r="H167" s="32" t="n">
        <f aca="false">I167/1000</f>
        <v>5206.4</v>
      </c>
      <c r="I167" s="16" t="n">
        <v>5206400</v>
      </c>
    </row>
    <row r="168" s="17" customFormat="true" ht="25.5" hidden="false" customHeight="false" outlineLevel="0" collapsed="false">
      <c r="A168" s="15" t="s">
        <v>30</v>
      </c>
      <c r="B168" s="15" t="s">
        <v>32</v>
      </c>
      <c r="C168" s="30" t="s">
        <v>32</v>
      </c>
      <c r="D168" s="31" t="s">
        <v>188</v>
      </c>
      <c r="E168" s="31" t="s">
        <v>33</v>
      </c>
      <c r="F168" s="32" t="n">
        <f aca="false">G168/1000</f>
        <v>4063.9</v>
      </c>
      <c r="G168" s="25" t="n">
        <v>4063900</v>
      </c>
      <c r="H168" s="32" t="n">
        <f aca="false">I168/1000</f>
        <v>4063.9</v>
      </c>
      <c r="I168" s="16" t="n">
        <v>4063900</v>
      </c>
    </row>
    <row r="169" s="17" customFormat="true" ht="15" hidden="false" customHeight="false" outlineLevel="0" collapsed="false">
      <c r="A169" s="15" t="s">
        <v>30</v>
      </c>
      <c r="B169" s="15" t="s">
        <v>38</v>
      </c>
      <c r="C169" s="30" t="s">
        <v>38</v>
      </c>
      <c r="D169" s="31" t="s">
        <v>188</v>
      </c>
      <c r="E169" s="31" t="s">
        <v>39</v>
      </c>
      <c r="F169" s="32" t="n">
        <f aca="false">G169/1000</f>
        <v>1092.9</v>
      </c>
      <c r="G169" s="25" t="n">
        <v>1092900</v>
      </c>
      <c r="H169" s="32" t="n">
        <f aca="false">I169/1000</f>
        <v>1112</v>
      </c>
      <c r="I169" s="16" t="n">
        <v>1112000</v>
      </c>
    </row>
    <row r="170" s="17" customFormat="true" ht="15" hidden="false" customHeight="false" outlineLevel="0" collapsed="false">
      <c r="A170" s="15" t="s">
        <v>30</v>
      </c>
      <c r="B170" s="15" t="s">
        <v>40</v>
      </c>
      <c r="C170" s="30" t="s">
        <v>40</v>
      </c>
      <c r="D170" s="31" t="s">
        <v>188</v>
      </c>
      <c r="E170" s="31" t="s">
        <v>41</v>
      </c>
      <c r="F170" s="32" t="n">
        <f aca="false">G170/1000</f>
        <v>30.5</v>
      </c>
      <c r="G170" s="25" t="n">
        <v>30500</v>
      </c>
      <c r="H170" s="32" t="n">
        <f aca="false">I170/1000</f>
        <v>30.5</v>
      </c>
      <c r="I170" s="16" t="n">
        <v>30500</v>
      </c>
    </row>
    <row r="171" s="17" customFormat="true" ht="15" hidden="false" customHeight="false" outlineLevel="0" collapsed="false">
      <c r="A171" s="15" t="s">
        <v>189</v>
      </c>
      <c r="B171" s="15"/>
      <c r="C171" s="30" t="s">
        <v>189</v>
      </c>
      <c r="D171" s="31" t="s">
        <v>190</v>
      </c>
      <c r="E171" s="31" t="s">
        <v>21</v>
      </c>
      <c r="F171" s="32" t="n">
        <f aca="false">G171/1000</f>
        <v>12968.5</v>
      </c>
      <c r="G171" s="25" t="n">
        <v>12968500</v>
      </c>
      <c r="H171" s="32" t="n">
        <f aca="false">I171/1000</f>
        <v>13047</v>
      </c>
      <c r="I171" s="16" t="n">
        <v>13047000</v>
      </c>
    </row>
    <row r="172" s="17" customFormat="true" ht="15" hidden="false" customHeight="false" outlineLevel="0" collapsed="false">
      <c r="A172" s="15" t="s">
        <v>36</v>
      </c>
      <c r="B172" s="15"/>
      <c r="C172" s="30" t="s">
        <v>36</v>
      </c>
      <c r="D172" s="31" t="s">
        <v>191</v>
      </c>
      <c r="E172" s="31" t="s">
        <v>21</v>
      </c>
      <c r="F172" s="32" t="n">
        <f aca="false">G172/1000</f>
        <v>9833.5</v>
      </c>
      <c r="G172" s="25" t="n">
        <v>9833500</v>
      </c>
      <c r="H172" s="32" t="n">
        <f aca="false">I172/1000</f>
        <v>9833.5</v>
      </c>
      <c r="I172" s="16" t="n">
        <v>9833500</v>
      </c>
    </row>
    <row r="173" s="17" customFormat="true" ht="25.5" hidden="false" customHeight="false" outlineLevel="0" collapsed="false">
      <c r="A173" s="15" t="s">
        <v>36</v>
      </c>
      <c r="B173" s="15" t="s">
        <v>32</v>
      </c>
      <c r="C173" s="30" t="s">
        <v>32</v>
      </c>
      <c r="D173" s="31" t="s">
        <v>191</v>
      </c>
      <c r="E173" s="31" t="s">
        <v>33</v>
      </c>
      <c r="F173" s="32" t="n">
        <f aca="false">G173/1000</f>
        <v>8393.2</v>
      </c>
      <c r="G173" s="25" t="n">
        <v>8393200</v>
      </c>
      <c r="H173" s="32" t="n">
        <f aca="false">I173/1000</f>
        <v>8393.2</v>
      </c>
      <c r="I173" s="16" t="n">
        <v>8393200</v>
      </c>
    </row>
    <row r="174" s="17" customFormat="true" ht="15" hidden="false" customHeight="false" outlineLevel="0" collapsed="false">
      <c r="A174" s="15" t="s">
        <v>36</v>
      </c>
      <c r="B174" s="15" t="s">
        <v>38</v>
      </c>
      <c r="C174" s="30" t="s">
        <v>38</v>
      </c>
      <c r="D174" s="31" t="s">
        <v>191</v>
      </c>
      <c r="E174" s="31" t="s">
        <v>39</v>
      </c>
      <c r="F174" s="32" t="n">
        <f aca="false">G174/1000</f>
        <v>1133.3</v>
      </c>
      <c r="G174" s="25" t="n">
        <v>1133300</v>
      </c>
      <c r="H174" s="32" t="n">
        <f aca="false">I174/1000</f>
        <v>1133.3</v>
      </c>
      <c r="I174" s="16" t="n">
        <v>1133300</v>
      </c>
    </row>
    <row r="175" s="17" customFormat="true" ht="15" hidden="false" customHeight="false" outlineLevel="0" collapsed="false">
      <c r="A175" s="15" t="s">
        <v>36</v>
      </c>
      <c r="B175" s="15" t="s">
        <v>40</v>
      </c>
      <c r="C175" s="30" t="s">
        <v>40</v>
      </c>
      <c r="D175" s="31" t="s">
        <v>191</v>
      </c>
      <c r="E175" s="31" t="s">
        <v>41</v>
      </c>
      <c r="F175" s="32" t="n">
        <f aca="false">G175/1000</f>
        <v>307</v>
      </c>
      <c r="G175" s="25" t="n">
        <v>307000</v>
      </c>
      <c r="H175" s="32" t="n">
        <f aca="false">I175/1000</f>
        <v>307</v>
      </c>
      <c r="I175" s="16" t="n">
        <v>307000</v>
      </c>
    </row>
    <row r="176" s="17" customFormat="true" ht="15" hidden="false" customHeight="false" outlineLevel="0" collapsed="false">
      <c r="A176" s="15" t="s">
        <v>30</v>
      </c>
      <c r="B176" s="15"/>
      <c r="C176" s="30" t="s">
        <v>30</v>
      </c>
      <c r="D176" s="31" t="s">
        <v>192</v>
      </c>
      <c r="E176" s="31" t="s">
        <v>21</v>
      </c>
      <c r="F176" s="32" t="n">
        <f aca="false">G176/1000</f>
        <v>3135</v>
      </c>
      <c r="G176" s="25" t="n">
        <v>3135000</v>
      </c>
      <c r="H176" s="32" t="n">
        <f aca="false">I176/1000</f>
        <v>3213.5</v>
      </c>
      <c r="I176" s="16" t="n">
        <v>3213500</v>
      </c>
    </row>
    <row r="177" s="17" customFormat="true" ht="25.5" hidden="false" customHeight="false" outlineLevel="0" collapsed="false">
      <c r="A177" s="15"/>
      <c r="B177" s="15"/>
      <c r="C177" s="30" t="s">
        <v>32</v>
      </c>
      <c r="D177" s="31" t="s">
        <v>192</v>
      </c>
      <c r="E177" s="31" t="s">
        <v>33</v>
      </c>
      <c r="F177" s="32" t="n">
        <v>10</v>
      </c>
      <c r="G177" s="25"/>
      <c r="H177" s="32" t="n">
        <v>10</v>
      </c>
      <c r="I177" s="16"/>
    </row>
    <row r="178" s="17" customFormat="true" ht="15" hidden="false" customHeight="false" outlineLevel="0" collapsed="false">
      <c r="A178" s="15" t="s">
        <v>30</v>
      </c>
      <c r="B178" s="15" t="s">
        <v>38</v>
      </c>
      <c r="C178" s="30" t="s">
        <v>38</v>
      </c>
      <c r="D178" s="31" t="s">
        <v>192</v>
      </c>
      <c r="E178" s="31" t="s">
        <v>39</v>
      </c>
      <c r="F178" s="32" t="n">
        <v>2971</v>
      </c>
      <c r="G178" s="25" t="n">
        <v>2981000</v>
      </c>
      <c r="H178" s="32" t="n">
        <v>3049.5</v>
      </c>
      <c r="I178" s="16" t="n">
        <v>3059500</v>
      </c>
    </row>
    <row r="179" s="17" customFormat="true" ht="15" hidden="false" customHeight="false" outlineLevel="0" collapsed="false">
      <c r="A179" s="15" t="s">
        <v>30</v>
      </c>
      <c r="B179" s="15" t="s">
        <v>40</v>
      </c>
      <c r="C179" s="30" t="s">
        <v>40</v>
      </c>
      <c r="D179" s="31" t="s">
        <v>192</v>
      </c>
      <c r="E179" s="31" t="s">
        <v>41</v>
      </c>
      <c r="F179" s="32" t="n">
        <f aca="false">G179/1000</f>
        <v>154</v>
      </c>
      <c r="G179" s="25" t="n">
        <v>154000</v>
      </c>
      <c r="H179" s="32" t="n">
        <f aca="false">I179/1000</f>
        <v>154</v>
      </c>
      <c r="I179" s="16" t="n">
        <v>154000</v>
      </c>
    </row>
    <row r="180" s="17" customFormat="true" ht="15" hidden="false" customHeight="false" outlineLevel="0" collapsed="false">
      <c r="A180" s="15" t="s">
        <v>49</v>
      </c>
      <c r="B180" s="15"/>
      <c r="C180" s="30" t="s">
        <v>49</v>
      </c>
      <c r="D180" s="31" t="s">
        <v>193</v>
      </c>
      <c r="E180" s="31" t="s">
        <v>21</v>
      </c>
      <c r="F180" s="32" t="n">
        <f aca="false">G180/1000</f>
        <v>1795.8</v>
      </c>
      <c r="G180" s="25" t="n">
        <v>1795800</v>
      </c>
      <c r="H180" s="32" t="n">
        <f aca="false">I180/1000</f>
        <v>1871.8</v>
      </c>
      <c r="I180" s="16" t="n">
        <v>1871800</v>
      </c>
    </row>
    <row r="181" s="17" customFormat="true" ht="15" hidden="false" customHeight="false" outlineLevel="0" collapsed="false">
      <c r="A181" s="15" t="s">
        <v>194</v>
      </c>
      <c r="B181" s="15"/>
      <c r="C181" s="30" t="s">
        <v>194</v>
      </c>
      <c r="D181" s="31" t="s">
        <v>195</v>
      </c>
      <c r="E181" s="31" t="s">
        <v>21</v>
      </c>
      <c r="F181" s="32" t="n">
        <f aca="false">G181/1000</f>
        <v>899.9</v>
      </c>
      <c r="G181" s="25" t="n">
        <v>899900</v>
      </c>
      <c r="H181" s="32" t="n">
        <f aca="false">I181/1000</f>
        <v>899.9</v>
      </c>
      <c r="I181" s="16" t="n">
        <v>899900</v>
      </c>
    </row>
    <row r="182" s="17" customFormat="true" ht="15" hidden="false" customHeight="false" outlineLevel="0" collapsed="false">
      <c r="A182" s="15" t="s">
        <v>194</v>
      </c>
      <c r="B182" s="15" t="s">
        <v>196</v>
      </c>
      <c r="C182" s="30" t="s">
        <v>196</v>
      </c>
      <c r="D182" s="31" t="s">
        <v>195</v>
      </c>
      <c r="E182" s="31" t="s">
        <v>197</v>
      </c>
      <c r="F182" s="32" t="n">
        <f aca="false">G182/1000</f>
        <v>899.9</v>
      </c>
      <c r="G182" s="25" t="n">
        <v>899900</v>
      </c>
      <c r="H182" s="32" t="n">
        <f aca="false">I182/1000</f>
        <v>899.9</v>
      </c>
      <c r="I182" s="16" t="n">
        <v>899900</v>
      </c>
    </row>
    <row r="183" s="17" customFormat="true" ht="15" hidden="false" customHeight="false" outlineLevel="0" collapsed="false">
      <c r="A183" s="15" t="s">
        <v>198</v>
      </c>
      <c r="B183" s="15"/>
      <c r="C183" s="30" t="s">
        <v>198</v>
      </c>
      <c r="D183" s="31" t="s">
        <v>199</v>
      </c>
      <c r="E183" s="31" t="s">
        <v>21</v>
      </c>
      <c r="F183" s="32" t="n">
        <f aca="false">G183/1000</f>
        <v>895.9</v>
      </c>
      <c r="G183" s="25" t="n">
        <v>895900</v>
      </c>
      <c r="H183" s="32" t="n">
        <f aca="false">I183/1000</f>
        <v>971.9</v>
      </c>
      <c r="I183" s="16" t="n">
        <v>971900</v>
      </c>
    </row>
    <row r="184" s="17" customFormat="true" ht="25.5" hidden="false" customHeight="false" outlineLevel="0" collapsed="false">
      <c r="A184" s="15" t="s">
        <v>198</v>
      </c>
      <c r="B184" s="15" t="s">
        <v>32</v>
      </c>
      <c r="C184" s="30" t="s">
        <v>32</v>
      </c>
      <c r="D184" s="31" t="s">
        <v>199</v>
      </c>
      <c r="E184" s="31" t="s">
        <v>33</v>
      </c>
      <c r="F184" s="32" t="n">
        <f aca="false">G184/1000</f>
        <v>250</v>
      </c>
      <c r="G184" s="25" t="n">
        <v>250000</v>
      </c>
      <c r="H184" s="32" t="n">
        <f aca="false">I184/1000</f>
        <v>250</v>
      </c>
      <c r="I184" s="16" t="n">
        <v>250000</v>
      </c>
    </row>
    <row r="185" s="17" customFormat="true" ht="15" hidden="false" customHeight="false" outlineLevel="0" collapsed="false">
      <c r="A185" s="15" t="s">
        <v>198</v>
      </c>
      <c r="B185" s="15" t="s">
        <v>38</v>
      </c>
      <c r="C185" s="30" t="s">
        <v>38</v>
      </c>
      <c r="D185" s="31" t="s">
        <v>199</v>
      </c>
      <c r="E185" s="31" t="s">
        <v>39</v>
      </c>
      <c r="F185" s="32" t="n">
        <f aca="false">G185/1000</f>
        <v>645.9</v>
      </c>
      <c r="G185" s="25" t="n">
        <v>645900</v>
      </c>
      <c r="H185" s="32" t="n">
        <f aca="false">I185/1000</f>
        <v>721.9</v>
      </c>
      <c r="I185" s="16" t="n">
        <v>721900</v>
      </c>
    </row>
    <row r="186" s="17" customFormat="true" ht="25.5" hidden="false" customHeight="false" outlineLevel="0" collapsed="false">
      <c r="A186" s="15" t="s">
        <v>71</v>
      </c>
      <c r="B186" s="15"/>
      <c r="C186" s="30" t="s">
        <v>71</v>
      </c>
      <c r="D186" s="31" t="s">
        <v>200</v>
      </c>
      <c r="E186" s="31" t="s">
        <v>21</v>
      </c>
      <c r="F186" s="32" t="n">
        <f aca="false">G186/1000</f>
        <v>124.2</v>
      </c>
      <c r="G186" s="25" t="n">
        <v>124200</v>
      </c>
      <c r="H186" s="32" t="n">
        <f aca="false">I186/1000</f>
        <v>124.2</v>
      </c>
      <c r="I186" s="16" t="n">
        <v>124200</v>
      </c>
    </row>
    <row r="187" s="17" customFormat="true" ht="25.5" hidden="false" customHeight="false" outlineLevel="0" collapsed="false">
      <c r="A187" s="15" t="s">
        <v>201</v>
      </c>
      <c r="B187" s="15"/>
      <c r="C187" s="30" t="s">
        <v>201</v>
      </c>
      <c r="D187" s="31" t="s">
        <v>202</v>
      </c>
      <c r="E187" s="31" t="s">
        <v>21</v>
      </c>
      <c r="F187" s="32" t="n">
        <f aca="false">G187/1000</f>
        <v>124.2</v>
      </c>
      <c r="G187" s="25" t="n">
        <v>124200</v>
      </c>
      <c r="H187" s="32" t="n">
        <f aca="false">I187/1000</f>
        <v>124.2</v>
      </c>
      <c r="I187" s="16" t="n">
        <v>124200</v>
      </c>
    </row>
    <row r="188" s="17" customFormat="true" ht="15" hidden="false" customHeight="false" outlineLevel="0" collapsed="false">
      <c r="A188" s="15" t="s">
        <v>201</v>
      </c>
      <c r="B188" s="15" t="s">
        <v>38</v>
      </c>
      <c r="C188" s="30" t="s">
        <v>38</v>
      </c>
      <c r="D188" s="31" t="s">
        <v>202</v>
      </c>
      <c r="E188" s="31" t="s">
        <v>39</v>
      </c>
      <c r="F188" s="32" t="n">
        <f aca="false">G188/1000</f>
        <v>124.2</v>
      </c>
      <c r="G188" s="25" t="n">
        <v>124200</v>
      </c>
      <c r="H188" s="32" t="n">
        <f aca="false">I188/1000</f>
        <v>124.2</v>
      </c>
      <c r="I188" s="16" t="n">
        <v>124200</v>
      </c>
    </row>
    <row r="189" s="17" customFormat="true" ht="25.5" hidden="false" customHeight="false" outlineLevel="0" collapsed="false">
      <c r="A189" s="15" t="s">
        <v>75</v>
      </c>
      <c r="B189" s="15"/>
      <c r="C189" s="30" t="s">
        <v>75</v>
      </c>
      <c r="D189" s="31" t="s">
        <v>203</v>
      </c>
      <c r="E189" s="31" t="s">
        <v>21</v>
      </c>
      <c r="F189" s="32" t="n">
        <f aca="false">G189/1000</f>
        <v>9818.7</v>
      </c>
      <c r="G189" s="25" t="n">
        <v>9818700</v>
      </c>
      <c r="H189" s="32" t="n">
        <f aca="false">I189/1000</f>
        <v>10070.6</v>
      </c>
      <c r="I189" s="16" t="n">
        <v>10070600</v>
      </c>
    </row>
    <row r="190" s="17" customFormat="true" ht="76.5" hidden="false" customHeight="false" outlineLevel="0" collapsed="false">
      <c r="A190" s="15" t="s">
        <v>204</v>
      </c>
      <c r="B190" s="15"/>
      <c r="C190" s="30" t="s">
        <v>204</v>
      </c>
      <c r="D190" s="31" t="s">
        <v>205</v>
      </c>
      <c r="E190" s="31" t="s">
        <v>21</v>
      </c>
      <c r="F190" s="32" t="n">
        <f aca="false">G190/1000</f>
        <v>3713</v>
      </c>
      <c r="G190" s="25" t="n">
        <v>3713000</v>
      </c>
      <c r="H190" s="32" t="n">
        <f aca="false">I190/1000</f>
        <v>3713</v>
      </c>
      <c r="I190" s="16" t="n">
        <v>3713000</v>
      </c>
    </row>
    <row r="191" s="17" customFormat="true" ht="15" hidden="false" customHeight="false" outlineLevel="0" collapsed="false">
      <c r="A191" s="15" t="s">
        <v>204</v>
      </c>
      <c r="B191" s="15" t="s">
        <v>38</v>
      </c>
      <c r="C191" s="30" t="s">
        <v>38</v>
      </c>
      <c r="D191" s="31" t="s">
        <v>205</v>
      </c>
      <c r="E191" s="31" t="s">
        <v>39</v>
      </c>
      <c r="F191" s="32" t="n">
        <f aca="false">G191/1000</f>
        <v>71</v>
      </c>
      <c r="G191" s="25" t="n">
        <v>71000</v>
      </c>
      <c r="H191" s="32" t="n">
        <f aca="false">I191/1000</f>
        <v>71</v>
      </c>
      <c r="I191" s="16" t="n">
        <v>71000</v>
      </c>
    </row>
    <row r="192" s="17" customFormat="true" ht="15" hidden="false" customHeight="false" outlineLevel="0" collapsed="false">
      <c r="A192" s="15" t="s">
        <v>204</v>
      </c>
      <c r="B192" s="15" t="s">
        <v>65</v>
      </c>
      <c r="C192" s="30" t="s">
        <v>65</v>
      </c>
      <c r="D192" s="31" t="s">
        <v>205</v>
      </c>
      <c r="E192" s="31" t="s">
        <v>66</v>
      </c>
      <c r="F192" s="32" t="n">
        <f aca="false">G192/1000</f>
        <v>3642</v>
      </c>
      <c r="G192" s="25" t="n">
        <v>3642000</v>
      </c>
      <c r="H192" s="32" t="n">
        <f aca="false">I192/1000</f>
        <v>3642</v>
      </c>
      <c r="I192" s="16" t="n">
        <v>3642000</v>
      </c>
    </row>
    <row r="193" s="17" customFormat="true" ht="38.25" hidden="false" customHeight="false" outlineLevel="0" collapsed="false">
      <c r="A193" s="15" t="s">
        <v>206</v>
      </c>
      <c r="B193" s="15"/>
      <c r="C193" s="30" t="s">
        <v>206</v>
      </c>
      <c r="D193" s="31" t="s">
        <v>207</v>
      </c>
      <c r="E193" s="31" t="s">
        <v>21</v>
      </c>
      <c r="F193" s="32" t="n">
        <f aca="false">G193/1000</f>
        <v>740.1</v>
      </c>
      <c r="G193" s="25" t="n">
        <v>740100</v>
      </c>
      <c r="H193" s="32" t="n">
        <f aca="false">I193/1000</f>
        <v>740.1</v>
      </c>
      <c r="I193" s="16" t="n">
        <v>740100</v>
      </c>
    </row>
    <row r="194" s="17" customFormat="true" ht="15" hidden="false" customHeight="false" outlineLevel="0" collapsed="false">
      <c r="A194" s="15" t="s">
        <v>206</v>
      </c>
      <c r="B194" s="15" t="s">
        <v>38</v>
      </c>
      <c r="C194" s="30" t="s">
        <v>38</v>
      </c>
      <c r="D194" s="31" t="s">
        <v>207</v>
      </c>
      <c r="E194" s="31" t="s">
        <v>39</v>
      </c>
      <c r="F194" s="32" t="n">
        <f aca="false">G194/1000</f>
        <v>21.6</v>
      </c>
      <c r="G194" s="25" t="n">
        <v>21600</v>
      </c>
      <c r="H194" s="32" t="n">
        <f aca="false">I194/1000</f>
        <v>21.6</v>
      </c>
      <c r="I194" s="16" t="n">
        <v>21600</v>
      </c>
    </row>
    <row r="195" s="17" customFormat="true" ht="15" hidden="false" customHeight="false" outlineLevel="0" collapsed="false">
      <c r="A195" s="15" t="s">
        <v>206</v>
      </c>
      <c r="B195" s="15" t="s">
        <v>65</v>
      </c>
      <c r="C195" s="30" t="s">
        <v>65</v>
      </c>
      <c r="D195" s="31" t="s">
        <v>207</v>
      </c>
      <c r="E195" s="31" t="s">
        <v>66</v>
      </c>
      <c r="F195" s="32" t="n">
        <f aca="false">G195/1000</f>
        <v>718.5</v>
      </c>
      <c r="G195" s="25" t="n">
        <v>718500</v>
      </c>
      <c r="H195" s="32" t="n">
        <f aca="false">I195/1000</f>
        <v>718.5</v>
      </c>
      <c r="I195" s="16" t="n">
        <v>718500</v>
      </c>
    </row>
    <row r="196" s="17" customFormat="true" ht="38.25" hidden="false" customHeight="false" outlineLevel="0" collapsed="false">
      <c r="A196" s="15" t="s">
        <v>208</v>
      </c>
      <c r="B196" s="15"/>
      <c r="C196" s="30" t="s">
        <v>208</v>
      </c>
      <c r="D196" s="31" t="s">
        <v>209</v>
      </c>
      <c r="E196" s="31" t="s">
        <v>21</v>
      </c>
      <c r="F196" s="32" t="n">
        <f aca="false">G196/1000</f>
        <v>5351.8</v>
      </c>
      <c r="G196" s="25" t="n">
        <v>5351800</v>
      </c>
      <c r="H196" s="32" t="n">
        <f aca="false">I196/1000</f>
        <v>5603.7</v>
      </c>
      <c r="I196" s="16" t="n">
        <v>5603700</v>
      </c>
    </row>
    <row r="197" s="17" customFormat="true" ht="25.5" hidden="false" customHeight="false" outlineLevel="0" collapsed="false">
      <c r="A197" s="15" t="s">
        <v>208</v>
      </c>
      <c r="B197" s="15" t="s">
        <v>32</v>
      </c>
      <c r="C197" s="30" t="s">
        <v>32</v>
      </c>
      <c r="D197" s="31" t="s">
        <v>209</v>
      </c>
      <c r="E197" s="31" t="s">
        <v>33</v>
      </c>
      <c r="F197" s="32" t="n">
        <f aca="false">G197/1000</f>
        <v>5299.8</v>
      </c>
      <c r="G197" s="25" t="n">
        <v>5299800</v>
      </c>
      <c r="H197" s="32" t="n">
        <f aca="false">I197/1000</f>
        <v>5547.7</v>
      </c>
      <c r="I197" s="16" t="n">
        <v>5547700</v>
      </c>
    </row>
    <row r="198" s="17" customFormat="true" ht="15" hidden="false" customHeight="false" outlineLevel="0" collapsed="false">
      <c r="A198" s="15" t="s">
        <v>208</v>
      </c>
      <c r="B198" s="15" t="s">
        <v>38</v>
      </c>
      <c r="C198" s="30" t="s">
        <v>38</v>
      </c>
      <c r="D198" s="31" t="s">
        <v>209</v>
      </c>
      <c r="E198" s="31" t="s">
        <v>39</v>
      </c>
      <c r="F198" s="32" t="n">
        <f aca="false">G198/1000</f>
        <v>52</v>
      </c>
      <c r="G198" s="25" t="n">
        <v>52000</v>
      </c>
      <c r="H198" s="32" t="n">
        <f aca="false">I198/1000</f>
        <v>56</v>
      </c>
      <c r="I198" s="16" t="n">
        <v>56000</v>
      </c>
    </row>
    <row r="199" s="17" customFormat="true" ht="51" hidden="false" customHeight="false" outlineLevel="0" collapsed="false">
      <c r="A199" s="15" t="s">
        <v>210</v>
      </c>
      <c r="B199" s="15"/>
      <c r="C199" s="30" t="s">
        <v>210</v>
      </c>
      <c r="D199" s="31" t="s">
        <v>211</v>
      </c>
      <c r="E199" s="31" t="s">
        <v>21</v>
      </c>
      <c r="F199" s="32" t="n">
        <f aca="false">G199/1000</f>
        <v>13.8</v>
      </c>
      <c r="G199" s="25" t="n">
        <v>13800</v>
      </c>
      <c r="H199" s="32" t="n">
        <f aca="false">I199/1000</f>
        <v>13.8</v>
      </c>
      <c r="I199" s="16" t="n">
        <v>13800</v>
      </c>
    </row>
    <row r="200" s="17" customFormat="true" ht="25.5" hidden="false" customHeight="false" outlineLevel="0" collapsed="false">
      <c r="A200" s="15" t="s">
        <v>210</v>
      </c>
      <c r="B200" s="15" t="s">
        <v>32</v>
      </c>
      <c r="C200" s="30" t="s">
        <v>32</v>
      </c>
      <c r="D200" s="31" t="s">
        <v>211</v>
      </c>
      <c r="E200" s="31" t="s">
        <v>33</v>
      </c>
      <c r="F200" s="32" t="n">
        <f aca="false">G200/1000</f>
        <v>13.786</v>
      </c>
      <c r="G200" s="25" t="n">
        <v>13786</v>
      </c>
      <c r="H200" s="32" t="n">
        <f aca="false">I200/1000</f>
        <v>13.786</v>
      </c>
      <c r="I200" s="16" t="n">
        <v>13786</v>
      </c>
    </row>
    <row r="201" s="17" customFormat="true" ht="15" hidden="false" customHeight="false" outlineLevel="0" collapsed="false">
      <c r="A201" s="15" t="s">
        <v>210</v>
      </c>
      <c r="B201" s="15" t="s">
        <v>38</v>
      </c>
      <c r="C201" s="30" t="s">
        <v>38</v>
      </c>
      <c r="D201" s="31" t="s">
        <v>211</v>
      </c>
      <c r="E201" s="31" t="s">
        <v>39</v>
      </c>
      <c r="F201" s="32" t="n">
        <f aca="false">G201/1000</f>
        <v>0.014</v>
      </c>
      <c r="G201" s="25" t="n">
        <v>14</v>
      </c>
      <c r="H201" s="32" t="n">
        <f aca="false">I201/1000</f>
        <v>0.014</v>
      </c>
      <c r="I201" s="16" t="n">
        <v>14</v>
      </c>
    </row>
    <row r="202" s="17" customFormat="true" ht="15" hidden="false" customHeight="false" outlineLevel="0" collapsed="false">
      <c r="A202" s="15" t="s">
        <v>212</v>
      </c>
      <c r="B202" s="15"/>
      <c r="C202" s="30" t="s">
        <v>212</v>
      </c>
      <c r="D202" s="31" t="s">
        <v>213</v>
      </c>
      <c r="E202" s="31" t="s">
        <v>21</v>
      </c>
      <c r="F202" s="32" t="n">
        <f aca="false">G202/1000</f>
        <v>59898.9</v>
      </c>
      <c r="G202" s="25" t="n">
        <v>59898900</v>
      </c>
      <c r="H202" s="32" t="n">
        <f aca="false">I202/1000</f>
        <v>59898.9</v>
      </c>
      <c r="I202" s="16" t="n">
        <v>59898900</v>
      </c>
    </row>
    <row r="203" s="17" customFormat="true" ht="38.25" hidden="false" customHeight="false" outlineLevel="0" collapsed="false">
      <c r="A203" s="15" t="s">
        <v>214</v>
      </c>
      <c r="B203" s="15"/>
      <c r="C203" s="30" t="s">
        <v>214</v>
      </c>
      <c r="D203" s="31" t="s">
        <v>215</v>
      </c>
      <c r="E203" s="31" t="s">
        <v>21</v>
      </c>
      <c r="F203" s="32" t="n">
        <f aca="false">G203/1000</f>
        <v>50728</v>
      </c>
      <c r="G203" s="25" t="n">
        <v>50728000</v>
      </c>
      <c r="H203" s="32" t="n">
        <f aca="false">I203/1000</f>
        <v>50728</v>
      </c>
      <c r="I203" s="16" t="n">
        <v>50728000</v>
      </c>
    </row>
    <row r="204" s="17" customFormat="true" ht="25.5" hidden="false" customHeight="false" outlineLevel="0" collapsed="false">
      <c r="A204" s="15" t="s">
        <v>214</v>
      </c>
      <c r="B204" s="15" t="s">
        <v>32</v>
      </c>
      <c r="C204" s="30" t="s">
        <v>32</v>
      </c>
      <c r="D204" s="31" t="s">
        <v>215</v>
      </c>
      <c r="E204" s="31" t="s">
        <v>33</v>
      </c>
      <c r="F204" s="32" t="n">
        <v>50181</v>
      </c>
      <c r="G204" s="25" t="n">
        <v>50146000</v>
      </c>
      <c r="H204" s="32" t="n">
        <v>50181</v>
      </c>
      <c r="I204" s="16" t="n">
        <v>50146000</v>
      </c>
    </row>
    <row r="205" s="17" customFormat="true" ht="15" hidden="false" customHeight="false" outlineLevel="0" collapsed="false">
      <c r="A205" s="15" t="s">
        <v>214</v>
      </c>
      <c r="B205" s="15" t="s">
        <v>38</v>
      </c>
      <c r="C205" s="30" t="s">
        <v>38</v>
      </c>
      <c r="D205" s="31" t="s">
        <v>215</v>
      </c>
      <c r="E205" s="31" t="s">
        <v>39</v>
      </c>
      <c r="F205" s="32" t="n">
        <v>547</v>
      </c>
      <c r="G205" s="25" t="n">
        <v>582000</v>
      </c>
      <c r="H205" s="32" t="n">
        <v>547</v>
      </c>
      <c r="I205" s="16" t="n">
        <v>582000</v>
      </c>
    </row>
    <row r="206" s="17" customFormat="true" ht="25.5" hidden="false" customHeight="false" outlineLevel="0" collapsed="false">
      <c r="A206" s="15" t="s">
        <v>216</v>
      </c>
      <c r="B206" s="15"/>
      <c r="C206" s="30" t="s">
        <v>217</v>
      </c>
      <c r="D206" s="31" t="s">
        <v>218</v>
      </c>
      <c r="E206" s="31" t="s">
        <v>21</v>
      </c>
      <c r="F206" s="32" t="n">
        <f aca="false">G206/1000</f>
        <v>9170.9</v>
      </c>
      <c r="G206" s="25" t="n">
        <v>9170900</v>
      </c>
      <c r="H206" s="32" t="n">
        <f aca="false">I206/1000</f>
        <v>9170.9</v>
      </c>
      <c r="I206" s="16" t="n">
        <v>9170900</v>
      </c>
    </row>
    <row r="207" s="17" customFormat="true" ht="25.5" hidden="false" customHeight="false" outlineLevel="0" collapsed="false">
      <c r="A207" s="15" t="s">
        <v>216</v>
      </c>
      <c r="B207" s="15" t="s">
        <v>32</v>
      </c>
      <c r="C207" s="30" t="s">
        <v>32</v>
      </c>
      <c r="D207" s="31" t="s">
        <v>218</v>
      </c>
      <c r="E207" s="31" t="s">
        <v>33</v>
      </c>
      <c r="F207" s="32" t="n">
        <f aca="false">G207/1000</f>
        <v>9001.9</v>
      </c>
      <c r="G207" s="25" t="n">
        <v>9001900</v>
      </c>
      <c r="H207" s="32" t="n">
        <f aca="false">I207/1000</f>
        <v>9001.9</v>
      </c>
      <c r="I207" s="16" t="n">
        <v>9001900</v>
      </c>
    </row>
    <row r="208" s="17" customFormat="true" ht="15" hidden="false" customHeight="false" outlineLevel="0" collapsed="false">
      <c r="A208" s="15" t="s">
        <v>216</v>
      </c>
      <c r="B208" s="15" t="s">
        <v>38</v>
      </c>
      <c r="C208" s="30" t="s">
        <v>38</v>
      </c>
      <c r="D208" s="31" t="s">
        <v>218</v>
      </c>
      <c r="E208" s="31" t="s">
        <v>39</v>
      </c>
      <c r="F208" s="32" t="n">
        <f aca="false">G208/1000</f>
        <v>169</v>
      </c>
      <c r="G208" s="25" t="n">
        <v>169000</v>
      </c>
      <c r="H208" s="32" t="n">
        <f aca="false">I208/1000</f>
        <v>169</v>
      </c>
      <c r="I208" s="16" t="n">
        <v>169000</v>
      </c>
    </row>
    <row r="209" s="17" customFormat="true" ht="51" hidden="false" customHeight="false" outlineLevel="0" collapsed="false">
      <c r="A209" s="15" t="s">
        <v>219</v>
      </c>
      <c r="B209" s="15"/>
      <c r="C209" s="30" t="s">
        <v>220</v>
      </c>
      <c r="D209" s="31" t="s">
        <v>221</v>
      </c>
      <c r="E209" s="31" t="s">
        <v>21</v>
      </c>
      <c r="F209" s="32" t="n">
        <f aca="false">G209/1000</f>
        <v>3281</v>
      </c>
      <c r="G209" s="25" t="n">
        <v>3281000</v>
      </c>
      <c r="H209" s="32" t="n">
        <f aca="false">I209/1000</f>
        <v>3281</v>
      </c>
      <c r="I209" s="16" t="n">
        <v>3281000</v>
      </c>
    </row>
    <row r="210" s="17" customFormat="true" ht="25.5" hidden="false" customHeight="false" outlineLevel="0" collapsed="false">
      <c r="A210" s="15" t="s">
        <v>219</v>
      </c>
      <c r="B210" s="15" t="s">
        <v>32</v>
      </c>
      <c r="C210" s="30" t="s">
        <v>32</v>
      </c>
      <c r="D210" s="31" t="s">
        <v>221</v>
      </c>
      <c r="E210" s="31" t="s">
        <v>33</v>
      </c>
      <c r="F210" s="32" t="n">
        <f aca="false">G210/1000</f>
        <v>3281</v>
      </c>
      <c r="G210" s="25" t="n">
        <v>3281000</v>
      </c>
      <c r="H210" s="32" t="n">
        <f aca="false">I210/1000</f>
        <v>3281</v>
      </c>
      <c r="I210" s="16" t="n">
        <v>3281000</v>
      </c>
    </row>
    <row r="211" s="17" customFormat="true" ht="51" hidden="false" customHeight="false" outlineLevel="0" collapsed="false">
      <c r="A211" s="15" t="s">
        <v>222</v>
      </c>
      <c r="B211" s="15"/>
      <c r="C211" s="30" t="s">
        <v>223</v>
      </c>
      <c r="D211" s="31" t="s">
        <v>224</v>
      </c>
      <c r="E211" s="31" t="s">
        <v>21</v>
      </c>
      <c r="F211" s="32" t="n">
        <f aca="false">G211/1000</f>
        <v>1463.9</v>
      </c>
      <c r="G211" s="25" t="n">
        <v>1463900</v>
      </c>
      <c r="H211" s="32" t="n">
        <f aca="false">I211/1000</f>
        <v>1498.7</v>
      </c>
      <c r="I211" s="16" t="n">
        <v>1498700</v>
      </c>
    </row>
    <row r="212" s="17" customFormat="true" ht="15" hidden="false" customHeight="false" outlineLevel="0" collapsed="false">
      <c r="A212" s="15" t="s">
        <v>222</v>
      </c>
      <c r="B212" s="15" t="s">
        <v>38</v>
      </c>
      <c r="C212" s="30" t="s">
        <v>38</v>
      </c>
      <c r="D212" s="31" t="s">
        <v>224</v>
      </c>
      <c r="E212" s="31" t="s">
        <v>39</v>
      </c>
      <c r="F212" s="32" t="n">
        <f aca="false">G212/1000</f>
        <v>1463.9</v>
      </c>
      <c r="G212" s="25" t="n">
        <v>1463900</v>
      </c>
      <c r="H212" s="32" t="n">
        <f aca="false">I212/1000</f>
        <v>1498.7</v>
      </c>
      <c r="I212" s="16" t="n">
        <v>1498700</v>
      </c>
    </row>
    <row r="213" s="17" customFormat="true" ht="15" hidden="false" customHeight="false" outlineLevel="0" collapsed="false">
      <c r="A213" s="15" t="s">
        <v>90</v>
      </c>
      <c r="B213" s="15"/>
      <c r="C213" s="30" t="s">
        <v>90</v>
      </c>
      <c r="D213" s="31" t="s">
        <v>225</v>
      </c>
      <c r="E213" s="31" t="s">
        <v>21</v>
      </c>
      <c r="F213" s="32" t="n">
        <f aca="false">G213/1000</f>
        <v>1.6</v>
      </c>
      <c r="G213" s="25" t="n">
        <v>1600</v>
      </c>
      <c r="H213" s="32" t="n">
        <f aca="false">I213/1000</f>
        <v>1.6</v>
      </c>
      <c r="I213" s="16" t="n">
        <v>1600</v>
      </c>
    </row>
    <row r="214" s="17" customFormat="true" ht="15" hidden="false" customHeight="false" outlineLevel="0" collapsed="false">
      <c r="A214" s="15" t="s">
        <v>226</v>
      </c>
      <c r="B214" s="15"/>
      <c r="C214" s="30" t="s">
        <v>226</v>
      </c>
      <c r="D214" s="31" t="s">
        <v>227</v>
      </c>
      <c r="E214" s="31" t="s">
        <v>21</v>
      </c>
      <c r="F214" s="32" t="n">
        <f aca="false">G214/1000</f>
        <v>1.6</v>
      </c>
      <c r="G214" s="25" t="n">
        <v>1600</v>
      </c>
      <c r="H214" s="32" t="n">
        <f aca="false">I214/1000</f>
        <v>1.6</v>
      </c>
      <c r="I214" s="16" t="n">
        <v>1600</v>
      </c>
    </row>
    <row r="215" s="17" customFormat="true" ht="15" hidden="false" customHeight="false" outlineLevel="0" collapsed="false">
      <c r="A215" s="15" t="s">
        <v>226</v>
      </c>
      <c r="B215" s="15" t="s">
        <v>38</v>
      </c>
      <c r="C215" s="30" t="s">
        <v>38</v>
      </c>
      <c r="D215" s="31" t="s">
        <v>227</v>
      </c>
      <c r="E215" s="31" t="s">
        <v>39</v>
      </c>
      <c r="F215" s="32" t="n">
        <f aca="false">G215/1000</f>
        <v>1.6</v>
      </c>
      <c r="G215" s="25" t="n">
        <v>1600</v>
      </c>
      <c r="H215" s="32" t="n">
        <f aca="false">I215/1000</f>
        <v>1.6</v>
      </c>
      <c r="I215" s="16" t="n">
        <v>1600</v>
      </c>
    </row>
    <row r="216" s="17" customFormat="true" ht="15" hidden="false" customHeight="false" outlineLevel="0" collapsed="false">
      <c r="A216" s="15" t="s">
        <v>228</v>
      </c>
      <c r="B216" s="15"/>
      <c r="C216" s="30" t="s">
        <v>228</v>
      </c>
      <c r="D216" s="31" t="s">
        <v>229</v>
      </c>
      <c r="E216" s="31" t="s">
        <v>21</v>
      </c>
      <c r="F216" s="32" t="n">
        <f aca="false">G216/1000</f>
        <v>1573.746</v>
      </c>
      <c r="G216" s="25" t="n">
        <v>1573746</v>
      </c>
      <c r="H216" s="32" t="n">
        <f aca="false">I216/1000</f>
        <v>664.446</v>
      </c>
      <c r="I216" s="16" t="n">
        <v>664446</v>
      </c>
    </row>
    <row r="217" s="17" customFormat="true" ht="15" hidden="false" customHeight="false" outlineLevel="0" collapsed="false">
      <c r="A217" s="15" t="s">
        <v>230</v>
      </c>
      <c r="B217" s="15"/>
      <c r="C217" s="30" t="s">
        <v>230</v>
      </c>
      <c r="D217" s="31" t="s">
        <v>231</v>
      </c>
      <c r="E217" s="31" t="s">
        <v>21</v>
      </c>
      <c r="F217" s="32" t="n">
        <f aca="false">G217/1000</f>
        <v>909.3</v>
      </c>
      <c r="G217" s="25" t="n">
        <v>909300</v>
      </c>
      <c r="H217" s="32" t="n">
        <f aca="false">I217/1000</f>
        <v>0</v>
      </c>
      <c r="I217" s="16" t="n">
        <v>0</v>
      </c>
    </row>
    <row r="218" s="17" customFormat="true" ht="25.5" hidden="false" customHeight="false" outlineLevel="0" collapsed="false">
      <c r="A218" s="15" t="s">
        <v>71</v>
      </c>
      <c r="B218" s="15"/>
      <c r="C218" s="30" t="s">
        <v>71</v>
      </c>
      <c r="D218" s="31" t="s">
        <v>232</v>
      </c>
      <c r="E218" s="31" t="s">
        <v>21</v>
      </c>
      <c r="F218" s="32" t="n">
        <f aca="false">G218/1000</f>
        <v>900</v>
      </c>
      <c r="G218" s="25" t="n">
        <v>900000</v>
      </c>
      <c r="H218" s="32" t="n">
        <f aca="false">I218/1000</f>
        <v>0</v>
      </c>
      <c r="I218" s="16" t="n">
        <v>0</v>
      </c>
    </row>
    <row r="219" s="17" customFormat="true" ht="38.25" hidden="false" customHeight="false" outlineLevel="0" collapsed="false">
      <c r="A219" s="15" t="s">
        <v>233</v>
      </c>
      <c r="B219" s="15"/>
      <c r="C219" s="30" t="s">
        <v>233</v>
      </c>
      <c r="D219" s="31" t="s">
        <v>234</v>
      </c>
      <c r="E219" s="31" t="s">
        <v>21</v>
      </c>
      <c r="F219" s="32" t="n">
        <f aca="false">G219/1000</f>
        <v>900</v>
      </c>
      <c r="G219" s="25" t="n">
        <v>900000</v>
      </c>
      <c r="H219" s="32" t="n">
        <f aca="false">I219/1000</f>
        <v>0</v>
      </c>
      <c r="I219" s="16" t="n">
        <v>0</v>
      </c>
    </row>
    <row r="220" s="17" customFormat="true" ht="15" hidden="false" customHeight="false" outlineLevel="0" collapsed="false">
      <c r="A220" s="15" t="s">
        <v>233</v>
      </c>
      <c r="B220" s="15" t="s">
        <v>38</v>
      </c>
      <c r="C220" s="30" t="s">
        <v>38</v>
      </c>
      <c r="D220" s="31" t="s">
        <v>234</v>
      </c>
      <c r="E220" s="31" t="s">
        <v>39</v>
      </c>
      <c r="F220" s="32" t="n">
        <f aca="false">G220/1000</f>
        <v>900</v>
      </c>
      <c r="G220" s="25" t="n">
        <v>900000</v>
      </c>
      <c r="H220" s="32" t="n">
        <f aca="false">I220/1000</f>
        <v>0</v>
      </c>
      <c r="I220" s="16" t="n">
        <v>0</v>
      </c>
    </row>
    <row r="221" s="17" customFormat="true" ht="15" hidden="false" customHeight="false" outlineLevel="0" collapsed="false">
      <c r="A221" s="15" t="s">
        <v>90</v>
      </c>
      <c r="B221" s="15"/>
      <c r="C221" s="30" t="s">
        <v>90</v>
      </c>
      <c r="D221" s="31" t="s">
        <v>235</v>
      </c>
      <c r="E221" s="31" t="s">
        <v>21</v>
      </c>
      <c r="F221" s="32" t="n">
        <f aca="false">G221/1000</f>
        <v>9.3</v>
      </c>
      <c r="G221" s="25" t="n">
        <v>9300</v>
      </c>
      <c r="H221" s="32" t="n">
        <f aca="false">I221/1000</f>
        <v>0</v>
      </c>
      <c r="I221" s="16" t="n">
        <v>0</v>
      </c>
    </row>
    <row r="222" s="17" customFormat="true" ht="38.25" hidden="false" customHeight="false" outlineLevel="0" collapsed="false">
      <c r="A222" s="15" t="s">
        <v>233</v>
      </c>
      <c r="B222" s="15"/>
      <c r="C222" s="30" t="s">
        <v>233</v>
      </c>
      <c r="D222" s="31" t="s">
        <v>236</v>
      </c>
      <c r="E222" s="31" t="s">
        <v>21</v>
      </c>
      <c r="F222" s="32" t="n">
        <f aca="false">G222/1000</f>
        <v>9.3</v>
      </c>
      <c r="G222" s="25" t="n">
        <v>9300</v>
      </c>
      <c r="H222" s="32" t="n">
        <f aca="false">I222/1000</f>
        <v>0</v>
      </c>
      <c r="I222" s="16" t="n">
        <v>0</v>
      </c>
    </row>
    <row r="223" s="17" customFormat="true" ht="15" hidden="false" customHeight="false" outlineLevel="0" collapsed="false">
      <c r="A223" s="15" t="s">
        <v>233</v>
      </c>
      <c r="B223" s="15" t="s">
        <v>38</v>
      </c>
      <c r="C223" s="30" t="s">
        <v>38</v>
      </c>
      <c r="D223" s="31" t="s">
        <v>236</v>
      </c>
      <c r="E223" s="31" t="s">
        <v>39</v>
      </c>
      <c r="F223" s="32" t="n">
        <f aca="false">G223/1000</f>
        <v>9.3</v>
      </c>
      <c r="G223" s="25" t="n">
        <v>9300</v>
      </c>
      <c r="H223" s="32" t="n">
        <f aca="false">I223/1000</f>
        <v>0</v>
      </c>
      <c r="I223" s="16" t="n">
        <v>0</v>
      </c>
    </row>
    <row r="224" s="17" customFormat="true" ht="15" hidden="false" customHeight="false" outlineLevel="0" collapsed="false">
      <c r="A224" s="15" t="s">
        <v>237</v>
      </c>
      <c r="B224" s="15"/>
      <c r="C224" s="30" t="s">
        <v>237</v>
      </c>
      <c r="D224" s="31" t="s">
        <v>238</v>
      </c>
      <c r="E224" s="31" t="s">
        <v>21</v>
      </c>
      <c r="F224" s="32" t="n">
        <f aca="false">G224/1000</f>
        <v>664.446</v>
      </c>
      <c r="G224" s="25" t="n">
        <v>664446</v>
      </c>
      <c r="H224" s="32" t="n">
        <f aca="false">I224/1000</f>
        <v>664.446</v>
      </c>
      <c r="I224" s="16" t="n">
        <v>664446</v>
      </c>
    </row>
    <row r="225" s="17" customFormat="true" ht="25.5" hidden="false" customHeight="false" outlineLevel="0" collapsed="false">
      <c r="A225" s="15" t="s">
        <v>239</v>
      </c>
      <c r="B225" s="15"/>
      <c r="C225" s="30" t="s">
        <v>239</v>
      </c>
      <c r="D225" s="31" t="s">
        <v>240</v>
      </c>
      <c r="E225" s="31" t="s">
        <v>21</v>
      </c>
      <c r="F225" s="32" t="n">
        <f aca="false">G225/1000</f>
        <v>664.446</v>
      </c>
      <c r="G225" s="25" t="n">
        <v>664446</v>
      </c>
      <c r="H225" s="32" t="n">
        <f aca="false">I225/1000</f>
        <v>664.446</v>
      </c>
      <c r="I225" s="16" t="n">
        <v>664446</v>
      </c>
    </row>
    <row r="226" s="17" customFormat="true" ht="25.5" hidden="false" customHeight="false" outlineLevel="0" collapsed="false">
      <c r="A226" s="15" t="s">
        <v>239</v>
      </c>
      <c r="B226" s="15" t="s">
        <v>32</v>
      </c>
      <c r="C226" s="30" t="s">
        <v>32</v>
      </c>
      <c r="D226" s="31" t="s">
        <v>240</v>
      </c>
      <c r="E226" s="31" t="s">
        <v>33</v>
      </c>
      <c r="F226" s="32" t="n">
        <f aca="false">G226/1000</f>
        <v>664.446</v>
      </c>
      <c r="G226" s="25" t="n">
        <v>664446</v>
      </c>
      <c r="H226" s="32" t="n">
        <f aca="false">I226/1000</f>
        <v>664.446</v>
      </c>
      <c r="I226" s="16" t="n">
        <v>664446</v>
      </c>
    </row>
    <row r="227" s="17" customFormat="true" ht="25.5" hidden="false" customHeight="false" outlineLevel="0" collapsed="false">
      <c r="A227" s="15" t="s">
        <v>241</v>
      </c>
      <c r="B227" s="15"/>
      <c r="C227" s="19" t="s">
        <v>241</v>
      </c>
      <c r="D227" s="20" t="s">
        <v>242</v>
      </c>
      <c r="E227" s="20" t="s">
        <v>21</v>
      </c>
      <c r="F227" s="21" t="n">
        <f aca="false">G227/1000</f>
        <v>67109.67</v>
      </c>
      <c r="G227" s="25" t="n">
        <v>67109670</v>
      </c>
      <c r="H227" s="21" t="n">
        <f aca="false">I227/1000</f>
        <v>59153.29</v>
      </c>
      <c r="I227" s="16" t="n">
        <v>59153290</v>
      </c>
    </row>
    <row r="228" s="17" customFormat="true" ht="15" hidden="false" customHeight="false" outlineLevel="0" collapsed="false">
      <c r="A228" s="15" t="s">
        <v>243</v>
      </c>
      <c r="B228" s="15"/>
      <c r="C228" s="30" t="s">
        <v>243</v>
      </c>
      <c r="D228" s="31" t="s">
        <v>244</v>
      </c>
      <c r="E228" s="31" t="s">
        <v>21</v>
      </c>
      <c r="F228" s="32" t="n">
        <f aca="false">G228/1000</f>
        <v>2675.8</v>
      </c>
      <c r="G228" s="25" t="n">
        <v>2675800</v>
      </c>
      <c r="H228" s="32" t="n">
        <f aca="false">I228/1000</f>
        <v>2675.8</v>
      </c>
      <c r="I228" s="16" t="n">
        <v>2675800</v>
      </c>
    </row>
    <row r="229" s="17" customFormat="true" ht="15" hidden="false" customHeight="false" outlineLevel="0" collapsed="false">
      <c r="A229" s="15" t="s">
        <v>34</v>
      </c>
      <c r="B229" s="15"/>
      <c r="C229" s="30" t="s">
        <v>34</v>
      </c>
      <c r="D229" s="31" t="s">
        <v>245</v>
      </c>
      <c r="E229" s="31" t="s">
        <v>21</v>
      </c>
      <c r="F229" s="32" t="n">
        <f aca="false">G229/1000</f>
        <v>2675.8</v>
      </c>
      <c r="G229" s="25" t="n">
        <v>2675800</v>
      </c>
      <c r="H229" s="32" t="n">
        <f aca="false">I229/1000</f>
        <v>2675.8</v>
      </c>
      <c r="I229" s="16" t="n">
        <v>2675800</v>
      </c>
    </row>
    <row r="230" s="17" customFormat="true" ht="15" hidden="false" customHeight="false" outlineLevel="0" collapsed="false">
      <c r="A230" s="15" t="s">
        <v>30</v>
      </c>
      <c r="B230" s="15"/>
      <c r="C230" s="30" t="s">
        <v>30</v>
      </c>
      <c r="D230" s="31" t="s">
        <v>246</v>
      </c>
      <c r="E230" s="31" t="s">
        <v>21</v>
      </c>
      <c r="F230" s="32" t="n">
        <f aca="false">G230/1000</f>
        <v>2675.8</v>
      </c>
      <c r="G230" s="25" t="n">
        <v>2675800</v>
      </c>
      <c r="H230" s="32" t="n">
        <f aca="false">I230/1000</f>
        <v>2675.8</v>
      </c>
      <c r="I230" s="16" t="n">
        <v>2675800</v>
      </c>
    </row>
    <row r="231" s="17" customFormat="true" ht="25.5" hidden="false" customHeight="false" outlineLevel="0" collapsed="false">
      <c r="A231" s="15" t="s">
        <v>30</v>
      </c>
      <c r="B231" s="15" t="s">
        <v>32</v>
      </c>
      <c r="C231" s="30" t="s">
        <v>32</v>
      </c>
      <c r="D231" s="31" t="s">
        <v>246</v>
      </c>
      <c r="E231" s="31" t="s">
        <v>33</v>
      </c>
      <c r="F231" s="32" t="n">
        <f aca="false">G231/1000</f>
        <v>2645.8</v>
      </c>
      <c r="G231" s="25" t="n">
        <v>2645800</v>
      </c>
      <c r="H231" s="32" t="n">
        <f aca="false">I231/1000</f>
        <v>2645.8</v>
      </c>
      <c r="I231" s="16" t="n">
        <v>2645800</v>
      </c>
    </row>
    <row r="232" s="17" customFormat="true" ht="15" hidden="false" customHeight="false" outlineLevel="0" collapsed="false">
      <c r="A232" s="15" t="s">
        <v>30</v>
      </c>
      <c r="B232" s="15" t="s">
        <v>38</v>
      </c>
      <c r="C232" s="30" t="s">
        <v>38</v>
      </c>
      <c r="D232" s="31" t="s">
        <v>246</v>
      </c>
      <c r="E232" s="31" t="s">
        <v>39</v>
      </c>
      <c r="F232" s="32" t="n">
        <f aca="false">G232/1000</f>
        <v>30</v>
      </c>
      <c r="G232" s="25" t="n">
        <v>30000</v>
      </c>
      <c r="H232" s="32" t="n">
        <f aca="false">I232/1000</f>
        <v>30</v>
      </c>
      <c r="I232" s="16" t="n">
        <v>30000</v>
      </c>
    </row>
    <row r="233" s="17" customFormat="true" ht="15" hidden="false" customHeight="false" outlineLevel="0" collapsed="false">
      <c r="A233" s="15" t="s">
        <v>171</v>
      </c>
      <c r="B233" s="15"/>
      <c r="C233" s="30" t="s">
        <v>171</v>
      </c>
      <c r="D233" s="31" t="s">
        <v>247</v>
      </c>
      <c r="E233" s="31" t="s">
        <v>21</v>
      </c>
      <c r="F233" s="32" t="n">
        <v>54813.2</v>
      </c>
      <c r="G233" s="25" t="n">
        <v>55041400</v>
      </c>
      <c r="H233" s="32" t="n">
        <f aca="false">I233/1000</f>
        <v>55125.1</v>
      </c>
      <c r="I233" s="16" t="n">
        <v>55125100</v>
      </c>
    </row>
    <row r="234" s="17" customFormat="true" ht="15" hidden="false" customHeight="false" outlineLevel="0" collapsed="false">
      <c r="A234" s="15" t="s">
        <v>248</v>
      </c>
      <c r="B234" s="15"/>
      <c r="C234" s="30" t="s">
        <v>248</v>
      </c>
      <c r="D234" s="31" t="s">
        <v>249</v>
      </c>
      <c r="E234" s="31" t="s">
        <v>21</v>
      </c>
      <c r="F234" s="32" t="n">
        <f aca="false">G234/1000</f>
        <v>8512.2</v>
      </c>
      <c r="G234" s="25" t="n">
        <v>8512200</v>
      </c>
      <c r="H234" s="32" t="n">
        <f aca="false">I234/1000</f>
        <v>8514.9</v>
      </c>
      <c r="I234" s="16" t="n">
        <v>8514900</v>
      </c>
    </row>
    <row r="235" s="17" customFormat="true" ht="15" hidden="false" customHeight="false" outlineLevel="0" collapsed="false">
      <c r="A235" s="15" t="s">
        <v>30</v>
      </c>
      <c r="B235" s="15"/>
      <c r="C235" s="30" t="s">
        <v>30</v>
      </c>
      <c r="D235" s="31" t="s">
        <v>250</v>
      </c>
      <c r="E235" s="31" t="s">
        <v>21</v>
      </c>
      <c r="F235" s="32" t="n">
        <f aca="false">G235/1000</f>
        <v>8512.2</v>
      </c>
      <c r="G235" s="25" t="n">
        <v>8512200</v>
      </c>
      <c r="H235" s="32" t="n">
        <f aca="false">I235/1000</f>
        <v>8514.9</v>
      </c>
      <c r="I235" s="16" t="n">
        <v>8514900</v>
      </c>
    </row>
    <row r="236" s="17" customFormat="true" ht="25.5" hidden="false" customHeight="false" outlineLevel="0" collapsed="false">
      <c r="A236" s="15" t="s">
        <v>30</v>
      </c>
      <c r="B236" s="15" t="s">
        <v>32</v>
      </c>
      <c r="C236" s="30" t="s">
        <v>32</v>
      </c>
      <c r="D236" s="31" t="s">
        <v>250</v>
      </c>
      <c r="E236" s="31" t="s">
        <v>33</v>
      </c>
      <c r="F236" s="32" t="n">
        <f aca="false">G236/1000</f>
        <v>7400.8</v>
      </c>
      <c r="G236" s="25" t="n">
        <v>7400800</v>
      </c>
      <c r="H236" s="32" t="n">
        <f aca="false">I236/1000</f>
        <v>7400.8</v>
      </c>
      <c r="I236" s="16" t="n">
        <v>7400800</v>
      </c>
    </row>
    <row r="237" s="17" customFormat="true" ht="15" hidden="false" customHeight="false" outlineLevel="0" collapsed="false">
      <c r="A237" s="15" t="s">
        <v>30</v>
      </c>
      <c r="B237" s="15" t="s">
        <v>38</v>
      </c>
      <c r="C237" s="30" t="s">
        <v>38</v>
      </c>
      <c r="D237" s="31" t="s">
        <v>250</v>
      </c>
      <c r="E237" s="31" t="s">
        <v>39</v>
      </c>
      <c r="F237" s="32" t="n">
        <f aca="false">G237/1000</f>
        <v>1104.9</v>
      </c>
      <c r="G237" s="25" t="n">
        <v>1104900</v>
      </c>
      <c r="H237" s="32" t="n">
        <f aca="false">I237/1000</f>
        <v>1107.6</v>
      </c>
      <c r="I237" s="16" t="n">
        <v>1107600</v>
      </c>
    </row>
    <row r="238" s="17" customFormat="true" ht="15" hidden="false" customHeight="false" outlineLevel="0" collapsed="false">
      <c r="A238" s="15" t="s">
        <v>30</v>
      </c>
      <c r="B238" s="15" t="s">
        <v>40</v>
      </c>
      <c r="C238" s="30" t="s">
        <v>40</v>
      </c>
      <c r="D238" s="31" t="s">
        <v>250</v>
      </c>
      <c r="E238" s="31" t="s">
        <v>41</v>
      </c>
      <c r="F238" s="32" t="n">
        <f aca="false">G238/1000</f>
        <v>6.5</v>
      </c>
      <c r="G238" s="25" t="n">
        <v>6500</v>
      </c>
      <c r="H238" s="32" t="n">
        <f aca="false">I238/1000</f>
        <v>6.5</v>
      </c>
      <c r="I238" s="16" t="n">
        <v>6500</v>
      </c>
    </row>
    <row r="239" s="17" customFormat="true" ht="15" hidden="false" customHeight="false" outlineLevel="0" collapsed="false">
      <c r="A239" s="15" t="s">
        <v>189</v>
      </c>
      <c r="B239" s="15"/>
      <c r="C239" s="30" t="s">
        <v>189</v>
      </c>
      <c r="D239" s="31" t="s">
        <v>251</v>
      </c>
      <c r="E239" s="31" t="s">
        <v>21</v>
      </c>
      <c r="F239" s="32" t="n">
        <f aca="false">G239/1000</f>
        <v>3391.6</v>
      </c>
      <c r="G239" s="25" t="n">
        <v>3391600</v>
      </c>
      <c r="H239" s="32" t="n">
        <f aca="false">I239/1000</f>
        <v>3423</v>
      </c>
      <c r="I239" s="16" t="n">
        <v>3423000</v>
      </c>
    </row>
    <row r="240" s="17" customFormat="true" ht="15" hidden="false" customHeight="false" outlineLevel="0" collapsed="false">
      <c r="A240" s="15" t="s">
        <v>252</v>
      </c>
      <c r="B240" s="15"/>
      <c r="C240" s="30" t="s">
        <v>252</v>
      </c>
      <c r="D240" s="31" t="s">
        <v>253</v>
      </c>
      <c r="E240" s="31" t="s">
        <v>21</v>
      </c>
      <c r="F240" s="32" t="n">
        <f aca="false">G240/1000</f>
        <v>3391.6</v>
      </c>
      <c r="G240" s="25" t="n">
        <v>3391600</v>
      </c>
      <c r="H240" s="32" t="n">
        <f aca="false">I240/1000</f>
        <v>3423</v>
      </c>
      <c r="I240" s="16" t="n">
        <v>3423000</v>
      </c>
    </row>
    <row r="241" s="17" customFormat="true" ht="25.5" hidden="false" customHeight="false" outlineLevel="0" collapsed="false">
      <c r="A241" s="15" t="s">
        <v>252</v>
      </c>
      <c r="B241" s="15" t="s">
        <v>32</v>
      </c>
      <c r="C241" s="30" t="s">
        <v>32</v>
      </c>
      <c r="D241" s="31" t="s">
        <v>253</v>
      </c>
      <c r="E241" s="31" t="s">
        <v>33</v>
      </c>
      <c r="F241" s="32" t="n">
        <f aca="false">G241/1000</f>
        <v>2370.1</v>
      </c>
      <c r="G241" s="25" t="n">
        <v>2370100</v>
      </c>
      <c r="H241" s="32" t="n">
        <f aca="false">I241/1000</f>
        <v>2370.1</v>
      </c>
      <c r="I241" s="16" t="n">
        <v>2370100</v>
      </c>
    </row>
    <row r="242" s="17" customFormat="true" ht="15" hidden="false" customHeight="false" outlineLevel="0" collapsed="false">
      <c r="A242" s="15" t="s">
        <v>252</v>
      </c>
      <c r="B242" s="15" t="s">
        <v>38</v>
      </c>
      <c r="C242" s="30" t="s">
        <v>38</v>
      </c>
      <c r="D242" s="31" t="s">
        <v>253</v>
      </c>
      <c r="E242" s="31" t="s">
        <v>39</v>
      </c>
      <c r="F242" s="32" t="n">
        <f aca="false">G242/1000</f>
        <v>1021.5</v>
      </c>
      <c r="G242" s="25" t="n">
        <v>1021500</v>
      </c>
      <c r="H242" s="32" t="n">
        <f aca="false">I242/1000</f>
        <v>1052.9</v>
      </c>
      <c r="I242" s="16" t="n">
        <v>1052900</v>
      </c>
    </row>
    <row r="243" s="17" customFormat="true" ht="15" hidden="false" customHeight="false" outlineLevel="0" collapsed="false">
      <c r="A243" s="15" t="s">
        <v>254</v>
      </c>
      <c r="B243" s="15"/>
      <c r="C243" s="30" t="s">
        <v>254</v>
      </c>
      <c r="D243" s="31" t="s">
        <v>255</v>
      </c>
      <c r="E243" s="31" t="s">
        <v>21</v>
      </c>
      <c r="F243" s="32" t="n">
        <v>26445.9</v>
      </c>
      <c r="G243" s="25" t="n">
        <v>26674100</v>
      </c>
      <c r="H243" s="32" t="n">
        <f aca="false">I243/1000</f>
        <v>26568.3</v>
      </c>
      <c r="I243" s="16" t="n">
        <v>26568300</v>
      </c>
    </row>
    <row r="244" s="17" customFormat="true" ht="15" hidden="false" customHeight="false" outlineLevel="0" collapsed="false">
      <c r="A244" s="15" t="s">
        <v>36</v>
      </c>
      <c r="B244" s="15"/>
      <c r="C244" s="30" t="s">
        <v>36</v>
      </c>
      <c r="D244" s="31" t="s">
        <v>256</v>
      </c>
      <c r="E244" s="31" t="s">
        <v>21</v>
      </c>
      <c r="F244" s="32" t="n">
        <f aca="false">G244/1000</f>
        <v>20709.1</v>
      </c>
      <c r="G244" s="25" t="n">
        <v>20709100</v>
      </c>
      <c r="H244" s="32" t="n">
        <f aca="false">I244/1000</f>
        <v>21041.2</v>
      </c>
      <c r="I244" s="16" t="n">
        <v>21041200</v>
      </c>
    </row>
    <row r="245" s="17" customFormat="true" ht="25.5" hidden="false" customHeight="false" outlineLevel="0" collapsed="false">
      <c r="A245" s="15" t="s">
        <v>36</v>
      </c>
      <c r="B245" s="15" t="s">
        <v>32</v>
      </c>
      <c r="C245" s="30" t="s">
        <v>32</v>
      </c>
      <c r="D245" s="31" t="s">
        <v>256</v>
      </c>
      <c r="E245" s="31" t="s">
        <v>33</v>
      </c>
      <c r="F245" s="32" t="n">
        <f aca="false">G245/1000</f>
        <v>13569.8</v>
      </c>
      <c r="G245" s="25" t="n">
        <v>13569800</v>
      </c>
      <c r="H245" s="32" t="n">
        <f aca="false">I245/1000</f>
        <v>13802.3</v>
      </c>
      <c r="I245" s="16" t="n">
        <v>13802300</v>
      </c>
    </row>
    <row r="246" s="17" customFormat="true" ht="15" hidden="false" customHeight="false" outlineLevel="0" collapsed="false">
      <c r="A246" s="15" t="s">
        <v>36</v>
      </c>
      <c r="B246" s="15" t="s">
        <v>38</v>
      </c>
      <c r="C246" s="30" t="s">
        <v>38</v>
      </c>
      <c r="D246" s="31" t="s">
        <v>256</v>
      </c>
      <c r="E246" s="31" t="s">
        <v>39</v>
      </c>
      <c r="F246" s="32" t="n">
        <f aca="false">G246/1000</f>
        <v>6667.3</v>
      </c>
      <c r="G246" s="25" t="n">
        <v>6667300</v>
      </c>
      <c r="H246" s="32" t="n">
        <f aca="false">I246/1000</f>
        <v>6766.9</v>
      </c>
      <c r="I246" s="16" t="n">
        <v>6766900</v>
      </c>
    </row>
    <row r="247" s="17" customFormat="true" ht="15" hidden="false" customHeight="false" outlineLevel="0" collapsed="false">
      <c r="A247" s="15" t="s">
        <v>36</v>
      </c>
      <c r="B247" s="15" t="s">
        <v>40</v>
      </c>
      <c r="C247" s="30" t="s">
        <v>40</v>
      </c>
      <c r="D247" s="31" t="s">
        <v>256</v>
      </c>
      <c r="E247" s="31" t="s">
        <v>41</v>
      </c>
      <c r="F247" s="32" t="n">
        <f aca="false">G247/1000</f>
        <v>472</v>
      </c>
      <c r="G247" s="25" t="n">
        <v>472000</v>
      </c>
      <c r="H247" s="32" t="n">
        <f aca="false">I247/1000</f>
        <v>472</v>
      </c>
      <c r="I247" s="16" t="n">
        <v>472000</v>
      </c>
    </row>
    <row r="248" s="17" customFormat="true" ht="15" hidden="false" customHeight="false" outlineLevel="0" collapsed="false">
      <c r="A248" s="15" t="s">
        <v>30</v>
      </c>
      <c r="B248" s="15"/>
      <c r="C248" s="30" t="s">
        <v>30</v>
      </c>
      <c r="D248" s="31" t="s">
        <v>257</v>
      </c>
      <c r="E248" s="31" t="s">
        <v>21</v>
      </c>
      <c r="F248" s="32" t="n">
        <v>5736.8</v>
      </c>
      <c r="G248" s="25" t="n">
        <v>5965000</v>
      </c>
      <c r="H248" s="32" t="n">
        <f aca="false">I248/1000</f>
        <v>5527.1</v>
      </c>
      <c r="I248" s="16" t="n">
        <v>5527100</v>
      </c>
    </row>
    <row r="249" s="17" customFormat="true" ht="25.5" hidden="false" customHeight="false" outlineLevel="0" collapsed="false">
      <c r="A249" s="15" t="s">
        <v>30</v>
      </c>
      <c r="B249" s="15" t="s">
        <v>32</v>
      </c>
      <c r="C249" s="30" t="s">
        <v>32</v>
      </c>
      <c r="D249" s="31" t="s">
        <v>257</v>
      </c>
      <c r="E249" s="31" t="s">
        <v>33</v>
      </c>
      <c r="F249" s="32" t="n">
        <f aca="false">G249/1000</f>
        <v>1227.3</v>
      </c>
      <c r="G249" s="25" t="n">
        <v>1227300</v>
      </c>
      <c r="H249" s="32" t="n">
        <f aca="false">I249/1000</f>
        <v>994.8</v>
      </c>
      <c r="I249" s="16" t="n">
        <v>994800</v>
      </c>
    </row>
    <row r="250" s="17" customFormat="true" ht="15" hidden="false" customHeight="false" outlineLevel="0" collapsed="false">
      <c r="A250" s="15" t="s">
        <v>30</v>
      </c>
      <c r="B250" s="15" t="s">
        <v>38</v>
      </c>
      <c r="C250" s="30" t="s">
        <v>38</v>
      </c>
      <c r="D250" s="31" t="s">
        <v>257</v>
      </c>
      <c r="E250" s="31" t="s">
        <v>39</v>
      </c>
      <c r="F250" s="32" t="n">
        <v>4332.5</v>
      </c>
      <c r="G250" s="25" t="n">
        <v>4550700</v>
      </c>
      <c r="H250" s="32" t="n">
        <f aca="false">I250/1000</f>
        <v>4345.3</v>
      </c>
      <c r="I250" s="16" t="n">
        <v>4345300</v>
      </c>
    </row>
    <row r="251" s="17" customFormat="true" ht="15" hidden="false" customHeight="false" outlineLevel="0" collapsed="false">
      <c r="A251" s="15" t="s">
        <v>30</v>
      </c>
      <c r="B251" s="15" t="s">
        <v>40</v>
      </c>
      <c r="C251" s="30" t="s">
        <v>40</v>
      </c>
      <c r="D251" s="31" t="s">
        <v>257</v>
      </c>
      <c r="E251" s="31" t="s">
        <v>41</v>
      </c>
      <c r="F251" s="32" t="n">
        <f aca="false">G251/1000</f>
        <v>187</v>
      </c>
      <c r="G251" s="25" t="n">
        <v>187000</v>
      </c>
      <c r="H251" s="32" t="n">
        <f aca="false">I251/1000</f>
        <v>187</v>
      </c>
      <c r="I251" s="16" t="n">
        <v>187000</v>
      </c>
    </row>
    <row r="252" s="17" customFormat="true" ht="15" hidden="false" customHeight="false" outlineLevel="0" collapsed="false">
      <c r="A252" s="15" t="s">
        <v>258</v>
      </c>
      <c r="B252" s="15"/>
      <c r="C252" s="30" t="s">
        <v>258</v>
      </c>
      <c r="D252" s="31" t="s">
        <v>259</v>
      </c>
      <c r="E252" s="31" t="s">
        <v>21</v>
      </c>
      <c r="F252" s="32" t="n">
        <f aca="false">G252/1000</f>
        <v>1455.8</v>
      </c>
      <c r="G252" s="25" t="n">
        <v>1455800</v>
      </c>
      <c r="H252" s="32" t="n">
        <f aca="false">I252/1000</f>
        <v>1470</v>
      </c>
      <c r="I252" s="16" t="n">
        <v>1470000</v>
      </c>
    </row>
    <row r="253" s="17" customFormat="true" ht="15" hidden="false" customHeight="false" outlineLevel="0" collapsed="false">
      <c r="A253" s="15" t="s">
        <v>30</v>
      </c>
      <c r="B253" s="15"/>
      <c r="C253" s="30" t="s">
        <v>30</v>
      </c>
      <c r="D253" s="31" t="s">
        <v>260</v>
      </c>
      <c r="E253" s="31" t="s">
        <v>21</v>
      </c>
      <c r="F253" s="32" t="n">
        <f aca="false">G253/1000</f>
        <v>1455.8</v>
      </c>
      <c r="G253" s="25" t="n">
        <v>1455800</v>
      </c>
      <c r="H253" s="32" t="n">
        <f aca="false">I253/1000</f>
        <v>1470</v>
      </c>
      <c r="I253" s="16" t="n">
        <v>1470000</v>
      </c>
    </row>
    <row r="254" s="17" customFormat="true" ht="25.5" hidden="false" customHeight="false" outlineLevel="0" collapsed="false">
      <c r="A254" s="15" t="s">
        <v>30</v>
      </c>
      <c r="B254" s="15" t="s">
        <v>32</v>
      </c>
      <c r="C254" s="30" t="s">
        <v>32</v>
      </c>
      <c r="D254" s="31" t="s">
        <v>260</v>
      </c>
      <c r="E254" s="31" t="s">
        <v>33</v>
      </c>
      <c r="F254" s="32" t="n">
        <f aca="false">G254/1000</f>
        <v>979.5</v>
      </c>
      <c r="G254" s="25" t="n">
        <v>979500</v>
      </c>
      <c r="H254" s="32" t="n">
        <f aca="false">I254/1000</f>
        <v>979.5</v>
      </c>
      <c r="I254" s="16" t="n">
        <v>979500</v>
      </c>
    </row>
    <row r="255" s="17" customFormat="true" ht="15" hidden="false" customHeight="false" outlineLevel="0" collapsed="false">
      <c r="A255" s="15" t="s">
        <v>30</v>
      </c>
      <c r="B255" s="15" t="s">
        <v>38</v>
      </c>
      <c r="C255" s="30" t="s">
        <v>38</v>
      </c>
      <c r="D255" s="31" t="s">
        <v>260</v>
      </c>
      <c r="E255" s="31" t="s">
        <v>39</v>
      </c>
      <c r="F255" s="32" t="n">
        <f aca="false">G255/1000</f>
        <v>471.2</v>
      </c>
      <c r="G255" s="25" t="n">
        <v>471200</v>
      </c>
      <c r="H255" s="32" t="n">
        <f aca="false">I255/1000</f>
        <v>485.4</v>
      </c>
      <c r="I255" s="16" t="n">
        <v>485400</v>
      </c>
    </row>
    <row r="256" s="17" customFormat="true" ht="15" hidden="false" customHeight="false" outlineLevel="0" collapsed="false">
      <c r="A256" s="15" t="s">
        <v>30</v>
      </c>
      <c r="B256" s="15" t="s">
        <v>40</v>
      </c>
      <c r="C256" s="30" t="s">
        <v>40</v>
      </c>
      <c r="D256" s="31" t="s">
        <v>260</v>
      </c>
      <c r="E256" s="31" t="s">
        <v>41</v>
      </c>
      <c r="F256" s="32" t="n">
        <f aca="false">G256/1000</f>
        <v>5.1</v>
      </c>
      <c r="G256" s="25" t="n">
        <v>5100</v>
      </c>
      <c r="H256" s="32" t="n">
        <f aca="false">I256/1000</f>
        <v>5.1</v>
      </c>
      <c r="I256" s="16" t="n">
        <v>5100</v>
      </c>
    </row>
    <row r="257" s="17" customFormat="true" ht="15" hidden="false" customHeight="false" outlineLevel="0" collapsed="false">
      <c r="A257" s="15" t="s">
        <v>261</v>
      </c>
      <c r="B257" s="15"/>
      <c r="C257" s="30" t="s">
        <v>261</v>
      </c>
      <c r="D257" s="31" t="s">
        <v>262</v>
      </c>
      <c r="E257" s="31" t="s">
        <v>21</v>
      </c>
      <c r="F257" s="32" t="n">
        <f aca="false">G257/1000</f>
        <v>15007.7</v>
      </c>
      <c r="G257" s="25" t="n">
        <v>15007700</v>
      </c>
      <c r="H257" s="32" t="n">
        <f aca="false">I257/1000</f>
        <v>15148.9</v>
      </c>
      <c r="I257" s="16" t="n">
        <v>15148900</v>
      </c>
    </row>
    <row r="258" s="17" customFormat="true" ht="15" hidden="false" customHeight="false" outlineLevel="0" collapsed="false">
      <c r="A258" s="15" t="s">
        <v>36</v>
      </c>
      <c r="B258" s="15"/>
      <c r="C258" s="30" t="s">
        <v>36</v>
      </c>
      <c r="D258" s="31" t="s">
        <v>263</v>
      </c>
      <c r="E258" s="31" t="s">
        <v>21</v>
      </c>
      <c r="F258" s="32" t="n">
        <f aca="false">G258/1000</f>
        <v>2000</v>
      </c>
      <c r="G258" s="25" t="n">
        <v>2000000</v>
      </c>
      <c r="H258" s="32" t="n">
        <f aca="false">I258/1000</f>
        <v>2000</v>
      </c>
      <c r="I258" s="16" t="n">
        <v>2000000</v>
      </c>
    </row>
    <row r="259" s="17" customFormat="true" ht="25.5" hidden="false" customHeight="false" outlineLevel="0" collapsed="false">
      <c r="A259" s="15" t="s">
        <v>36</v>
      </c>
      <c r="B259" s="15" t="s">
        <v>32</v>
      </c>
      <c r="C259" s="30" t="s">
        <v>32</v>
      </c>
      <c r="D259" s="31" t="s">
        <v>263</v>
      </c>
      <c r="E259" s="31" t="s">
        <v>33</v>
      </c>
      <c r="F259" s="32" t="n">
        <f aca="false">G259/1000</f>
        <v>2000</v>
      </c>
      <c r="G259" s="25" t="n">
        <v>2000000</v>
      </c>
      <c r="H259" s="32" t="n">
        <f aca="false">I259/1000</f>
        <v>2000</v>
      </c>
      <c r="I259" s="16" t="n">
        <v>2000000</v>
      </c>
    </row>
    <row r="260" s="17" customFormat="true" ht="15" hidden="false" customHeight="false" outlineLevel="0" collapsed="false">
      <c r="A260" s="15" t="s">
        <v>30</v>
      </c>
      <c r="B260" s="15"/>
      <c r="C260" s="30" t="s">
        <v>30</v>
      </c>
      <c r="D260" s="31" t="s">
        <v>264</v>
      </c>
      <c r="E260" s="31" t="s">
        <v>21</v>
      </c>
      <c r="F260" s="32" t="n">
        <f aca="false">G260/1000</f>
        <v>13007.7</v>
      </c>
      <c r="G260" s="25" t="n">
        <v>13007700</v>
      </c>
      <c r="H260" s="32" t="n">
        <f aca="false">I260/1000</f>
        <v>13148.9</v>
      </c>
      <c r="I260" s="16" t="n">
        <v>13148900</v>
      </c>
    </row>
    <row r="261" s="17" customFormat="true" ht="25.5" hidden="false" customHeight="false" outlineLevel="0" collapsed="false">
      <c r="A261" s="15" t="s">
        <v>30</v>
      </c>
      <c r="B261" s="15" t="s">
        <v>32</v>
      </c>
      <c r="C261" s="30" t="s">
        <v>32</v>
      </c>
      <c r="D261" s="31" t="s">
        <v>264</v>
      </c>
      <c r="E261" s="31" t="s">
        <v>33</v>
      </c>
      <c r="F261" s="32" t="n">
        <f aca="false">G261/1000</f>
        <v>8576.5</v>
      </c>
      <c r="G261" s="25" t="n">
        <v>8576500</v>
      </c>
      <c r="H261" s="32" t="n">
        <f aca="false">I261/1000</f>
        <v>8576.5</v>
      </c>
      <c r="I261" s="16" t="n">
        <v>8576500</v>
      </c>
    </row>
    <row r="262" s="17" customFormat="true" ht="15" hidden="false" customHeight="false" outlineLevel="0" collapsed="false">
      <c r="A262" s="15" t="s">
        <v>30</v>
      </c>
      <c r="B262" s="15" t="s">
        <v>38</v>
      </c>
      <c r="C262" s="30" t="s">
        <v>38</v>
      </c>
      <c r="D262" s="31" t="s">
        <v>264</v>
      </c>
      <c r="E262" s="31" t="s">
        <v>39</v>
      </c>
      <c r="F262" s="32" t="n">
        <f aca="false">G262/1000</f>
        <v>4385.2</v>
      </c>
      <c r="G262" s="25" t="n">
        <v>4385200</v>
      </c>
      <c r="H262" s="32" t="n">
        <f aca="false">I262/1000</f>
        <v>4526.4</v>
      </c>
      <c r="I262" s="16" t="n">
        <v>4526400</v>
      </c>
    </row>
    <row r="263" s="17" customFormat="true" ht="15" hidden="false" customHeight="false" outlineLevel="0" collapsed="false">
      <c r="A263" s="15" t="s">
        <v>30</v>
      </c>
      <c r="B263" s="15" t="s">
        <v>40</v>
      </c>
      <c r="C263" s="30" t="s">
        <v>40</v>
      </c>
      <c r="D263" s="31" t="s">
        <v>264</v>
      </c>
      <c r="E263" s="31" t="s">
        <v>41</v>
      </c>
      <c r="F263" s="32" t="n">
        <f aca="false">G263/1000</f>
        <v>46</v>
      </c>
      <c r="G263" s="25" t="n">
        <v>46000</v>
      </c>
      <c r="H263" s="32" t="n">
        <f aca="false">I263/1000</f>
        <v>46</v>
      </c>
      <c r="I263" s="16" t="n">
        <v>46000</v>
      </c>
    </row>
    <row r="264" s="17" customFormat="true" ht="15" hidden="false" customHeight="false" outlineLevel="0" collapsed="false">
      <c r="A264" s="15" t="s">
        <v>49</v>
      </c>
      <c r="B264" s="15"/>
      <c r="C264" s="30" t="s">
        <v>49</v>
      </c>
      <c r="D264" s="31" t="s">
        <v>265</v>
      </c>
      <c r="E264" s="31" t="s">
        <v>21</v>
      </c>
      <c r="F264" s="32" t="n">
        <f aca="false">G264/1000</f>
        <v>192</v>
      </c>
      <c r="G264" s="25" t="n">
        <v>192000</v>
      </c>
      <c r="H264" s="32" t="n">
        <f aca="false">I264/1000</f>
        <v>192</v>
      </c>
      <c r="I264" s="16" t="n">
        <v>192000</v>
      </c>
    </row>
    <row r="265" s="17" customFormat="true" ht="15" hidden="false" customHeight="false" outlineLevel="0" collapsed="false">
      <c r="A265" s="15" t="s">
        <v>266</v>
      </c>
      <c r="B265" s="15"/>
      <c r="C265" s="30" t="s">
        <v>266</v>
      </c>
      <c r="D265" s="31" t="s">
        <v>267</v>
      </c>
      <c r="E265" s="31" t="s">
        <v>21</v>
      </c>
      <c r="F265" s="32" t="n">
        <f aca="false">G265/1000</f>
        <v>150</v>
      </c>
      <c r="G265" s="25" t="n">
        <v>150000</v>
      </c>
      <c r="H265" s="32" t="n">
        <f aca="false">I265/1000</f>
        <v>150</v>
      </c>
      <c r="I265" s="16" t="n">
        <v>150000</v>
      </c>
    </row>
    <row r="266" s="17" customFormat="true" ht="15" hidden="false" customHeight="false" outlineLevel="0" collapsed="false">
      <c r="A266" s="15" t="s">
        <v>266</v>
      </c>
      <c r="B266" s="15" t="s">
        <v>38</v>
      </c>
      <c r="C266" s="30" t="s">
        <v>38</v>
      </c>
      <c r="D266" s="31" t="s">
        <v>267</v>
      </c>
      <c r="E266" s="31" t="s">
        <v>39</v>
      </c>
      <c r="F266" s="32" t="n">
        <f aca="false">G266/1000</f>
        <v>150</v>
      </c>
      <c r="G266" s="25" t="n">
        <v>150000</v>
      </c>
      <c r="H266" s="32" t="n">
        <f aca="false">I266/1000</f>
        <v>150</v>
      </c>
      <c r="I266" s="16" t="n">
        <v>150000</v>
      </c>
    </row>
    <row r="267" s="17" customFormat="true" ht="15" hidden="false" customHeight="false" outlineLevel="0" collapsed="false">
      <c r="A267" s="15" t="s">
        <v>268</v>
      </c>
      <c r="B267" s="15"/>
      <c r="C267" s="30" t="s">
        <v>268</v>
      </c>
      <c r="D267" s="31" t="s">
        <v>269</v>
      </c>
      <c r="E267" s="31" t="s">
        <v>21</v>
      </c>
      <c r="F267" s="32" t="n">
        <f aca="false">G267/1000</f>
        <v>42</v>
      </c>
      <c r="G267" s="25" t="n">
        <v>42000</v>
      </c>
      <c r="H267" s="32" t="n">
        <f aca="false">I267/1000</f>
        <v>42</v>
      </c>
      <c r="I267" s="16" t="n">
        <v>42000</v>
      </c>
    </row>
    <row r="268" s="17" customFormat="true" ht="15" hidden="false" customHeight="false" outlineLevel="0" collapsed="false">
      <c r="A268" s="15" t="s">
        <v>268</v>
      </c>
      <c r="B268" s="15" t="s">
        <v>38</v>
      </c>
      <c r="C268" s="30" t="s">
        <v>38</v>
      </c>
      <c r="D268" s="31" t="s">
        <v>269</v>
      </c>
      <c r="E268" s="31" t="s">
        <v>39</v>
      </c>
      <c r="F268" s="32" t="n">
        <f aca="false">G268/1000</f>
        <v>42</v>
      </c>
      <c r="G268" s="25" t="n">
        <v>42000</v>
      </c>
      <c r="H268" s="32" t="n">
        <f aca="false">I268/1000</f>
        <v>42</v>
      </c>
      <c r="I268" s="16" t="n">
        <v>42000</v>
      </c>
    </row>
    <row r="269" s="17" customFormat="true" ht="25.5" hidden="false" customHeight="false" outlineLevel="0" collapsed="false">
      <c r="A269" s="15" t="s">
        <v>75</v>
      </c>
      <c r="B269" s="15"/>
      <c r="C269" s="30" t="s">
        <v>75</v>
      </c>
      <c r="D269" s="31" t="s">
        <v>270</v>
      </c>
      <c r="E269" s="31" t="s">
        <v>21</v>
      </c>
      <c r="F269" s="32" t="n">
        <f aca="false">G269/1000</f>
        <v>717.4</v>
      </c>
      <c r="G269" s="25" t="n">
        <v>717400</v>
      </c>
      <c r="H269" s="32" t="n">
        <f aca="false">I269/1000</f>
        <v>725.5</v>
      </c>
      <c r="I269" s="16" t="n">
        <v>725500</v>
      </c>
    </row>
    <row r="270" s="17" customFormat="true" ht="15" hidden="false" customHeight="false" outlineLevel="0" collapsed="false">
      <c r="A270" s="15" t="s">
        <v>271</v>
      </c>
      <c r="B270" s="15"/>
      <c r="C270" s="30" t="s">
        <v>271</v>
      </c>
      <c r="D270" s="31" t="s">
        <v>272</v>
      </c>
      <c r="E270" s="31" t="s">
        <v>21</v>
      </c>
      <c r="F270" s="32" t="n">
        <f aca="false">G270/1000</f>
        <v>44.2</v>
      </c>
      <c r="G270" s="25" t="n">
        <v>44200</v>
      </c>
      <c r="H270" s="32" t="n">
        <f aca="false">I270/1000</f>
        <v>44.2</v>
      </c>
      <c r="I270" s="16" t="n">
        <v>44200</v>
      </c>
    </row>
    <row r="271" s="17" customFormat="true" ht="15" hidden="false" customHeight="false" outlineLevel="0" collapsed="false">
      <c r="A271" s="15" t="s">
        <v>271</v>
      </c>
      <c r="B271" s="15" t="s">
        <v>38</v>
      </c>
      <c r="C271" s="30" t="s">
        <v>38</v>
      </c>
      <c r="D271" s="31" t="s">
        <v>272</v>
      </c>
      <c r="E271" s="31" t="s">
        <v>39</v>
      </c>
      <c r="F271" s="32" t="n">
        <f aca="false">G271/1000</f>
        <v>44.2</v>
      </c>
      <c r="G271" s="25" t="n">
        <v>44200</v>
      </c>
      <c r="H271" s="32" t="n">
        <f aca="false">I271/1000</f>
        <v>44.2</v>
      </c>
      <c r="I271" s="16" t="n">
        <v>44200</v>
      </c>
    </row>
    <row r="272" s="17" customFormat="true" ht="38.25" hidden="false" customHeight="false" outlineLevel="0" collapsed="false">
      <c r="A272" s="15" t="s">
        <v>273</v>
      </c>
      <c r="B272" s="15"/>
      <c r="C272" s="30" t="s">
        <v>274</v>
      </c>
      <c r="D272" s="31" t="s">
        <v>275</v>
      </c>
      <c r="E272" s="31" t="s">
        <v>21</v>
      </c>
      <c r="F272" s="32" t="n">
        <f aca="false">G272/1000</f>
        <v>502</v>
      </c>
      <c r="G272" s="25" t="n">
        <v>502000</v>
      </c>
      <c r="H272" s="32" t="n">
        <f aca="false">I272/1000</f>
        <v>502</v>
      </c>
      <c r="I272" s="16" t="n">
        <v>502000</v>
      </c>
    </row>
    <row r="273" s="17" customFormat="true" ht="25.5" hidden="false" customHeight="false" outlineLevel="0" collapsed="false">
      <c r="A273" s="15" t="s">
        <v>273</v>
      </c>
      <c r="B273" s="15" t="s">
        <v>32</v>
      </c>
      <c r="C273" s="30" t="s">
        <v>32</v>
      </c>
      <c r="D273" s="31" t="s">
        <v>275</v>
      </c>
      <c r="E273" s="31" t="s">
        <v>33</v>
      </c>
      <c r="F273" s="32" t="n">
        <f aca="false">G273/1000</f>
        <v>502</v>
      </c>
      <c r="G273" s="25" t="n">
        <v>502000</v>
      </c>
      <c r="H273" s="32" t="n">
        <f aca="false">I273/1000</f>
        <v>502</v>
      </c>
      <c r="I273" s="16" t="n">
        <v>502000</v>
      </c>
    </row>
    <row r="274" s="17" customFormat="true" ht="38.25" hidden="false" customHeight="false" outlineLevel="0" collapsed="false">
      <c r="A274" s="15" t="s">
        <v>208</v>
      </c>
      <c r="B274" s="15"/>
      <c r="C274" s="30" t="s">
        <v>208</v>
      </c>
      <c r="D274" s="31" t="s">
        <v>276</v>
      </c>
      <c r="E274" s="31" t="s">
        <v>21</v>
      </c>
      <c r="F274" s="32" t="n">
        <f aca="false">G274/1000</f>
        <v>171.2</v>
      </c>
      <c r="G274" s="25" t="n">
        <v>171200</v>
      </c>
      <c r="H274" s="32" t="n">
        <f aca="false">I274/1000</f>
        <v>179.3</v>
      </c>
      <c r="I274" s="16" t="n">
        <v>179300</v>
      </c>
    </row>
    <row r="275" s="17" customFormat="true" ht="25.5" hidden="false" customHeight="false" outlineLevel="0" collapsed="false">
      <c r="A275" s="15" t="s">
        <v>208</v>
      </c>
      <c r="B275" s="15" t="s">
        <v>32</v>
      </c>
      <c r="C275" s="30" t="s">
        <v>32</v>
      </c>
      <c r="D275" s="31" t="s">
        <v>276</v>
      </c>
      <c r="E275" s="31" t="s">
        <v>33</v>
      </c>
      <c r="F275" s="32" t="n">
        <f aca="false">G275/1000</f>
        <v>170.2</v>
      </c>
      <c r="G275" s="25" t="n">
        <v>170200</v>
      </c>
      <c r="H275" s="32" t="n">
        <f aca="false">I275/1000</f>
        <v>178.3</v>
      </c>
      <c r="I275" s="16" t="n">
        <v>178300</v>
      </c>
    </row>
    <row r="276" s="17" customFormat="true" ht="15" hidden="false" customHeight="false" outlineLevel="0" collapsed="false">
      <c r="A276" s="15" t="s">
        <v>208</v>
      </c>
      <c r="B276" s="15" t="s">
        <v>38</v>
      </c>
      <c r="C276" s="30" t="s">
        <v>38</v>
      </c>
      <c r="D276" s="31" t="s">
        <v>276</v>
      </c>
      <c r="E276" s="31" t="s">
        <v>39</v>
      </c>
      <c r="F276" s="32" t="n">
        <f aca="false">G276/1000</f>
        <v>1</v>
      </c>
      <c r="G276" s="25" t="n">
        <v>1000</v>
      </c>
      <c r="H276" s="32" t="n">
        <f aca="false">I276/1000</f>
        <v>1</v>
      </c>
      <c r="I276" s="16" t="n">
        <v>1000</v>
      </c>
    </row>
    <row r="277" s="17" customFormat="true" ht="15" hidden="false" customHeight="false" outlineLevel="0" collapsed="false">
      <c r="A277" s="15" t="s">
        <v>277</v>
      </c>
      <c r="B277" s="15"/>
      <c r="C277" s="30" t="s">
        <v>277</v>
      </c>
      <c r="D277" s="31" t="s">
        <v>278</v>
      </c>
      <c r="E277" s="31" t="s">
        <v>21</v>
      </c>
      <c r="F277" s="32" t="n">
        <f aca="false">G277/1000</f>
        <v>344.22</v>
      </c>
      <c r="G277" s="25" t="n">
        <v>344220</v>
      </c>
      <c r="H277" s="32" t="n">
        <f aca="false">I277/1000</f>
        <v>341.99</v>
      </c>
      <c r="I277" s="16" t="n">
        <v>341990</v>
      </c>
    </row>
    <row r="278" s="17" customFormat="true" ht="15" hidden="false" customHeight="false" outlineLevel="0" collapsed="false">
      <c r="A278" s="15" t="s">
        <v>277</v>
      </c>
      <c r="B278" s="15" t="s">
        <v>65</v>
      </c>
      <c r="C278" s="30" t="s">
        <v>65</v>
      </c>
      <c r="D278" s="31" t="s">
        <v>278</v>
      </c>
      <c r="E278" s="31" t="s">
        <v>66</v>
      </c>
      <c r="F278" s="32" t="n">
        <f aca="false">G278/1000</f>
        <v>344.22</v>
      </c>
      <c r="G278" s="25" t="n">
        <v>344220</v>
      </c>
      <c r="H278" s="32" t="n">
        <f aca="false">I278/1000</f>
        <v>341.99</v>
      </c>
      <c r="I278" s="16" t="n">
        <v>341990</v>
      </c>
    </row>
    <row r="279" s="17" customFormat="true" ht="15" hidden="false" customHeight="false" outlineLevel="0" collapsed="false">
      <c r="A279" s="15" t="s">
        <v>279</v>
      </c>
      <c r="B279" s="15"/>
      <c r="C279" s="30" t="s">
        <v>279</v>
      </c>
      <c r="D279" s="31" t="s">
        <v>280</v>
      </c>
      <c r="E279" s="31" t="s">
        <v>21</v>
      </c>
      <c r="F279" s="32" t="n">
        <f aca="false">G279/1000</f>
        <v>93.3</v>
      </c>
      <c r="G279" s="25" t="n">
        <v>93300</v>
      </c>
      <c r="H279" s="32" t="n">
        <f aca="false">I279/1000</f>
        <v>92.9</v>
      </c>
      <c r="I279" s="16" t="n">
        <v>92900</v>
      </c>
    </row>
    <row r="280" s="17" customFormat="true" ht="15" hidden="false" customHeight="false" outlineLevel="0" collapsed="false">
      <c r="A280" s="15" t="s">
        <v>279</v>
      </c>
      <c r="B280" s="15" t="s">
        <v>38</v>
      </c>
      <c r="C280" s="30" t="s">
        <v>38</v>
      </c>
      <c r="D280" s="31" t="s">
        <v>280</v>
      </c>
      <c r="E280" s="31" t="s">
        <v>39</v>
      </c>
      <c r="F280" s="32" t="n">
        <f aca="false">G280/1000</f>
        <v>93.3</v>
      </c>
      <c r="G280" s="25" t="n">
        <v>93300</v>
      </c>
      <c r="H280" s="32" t="n">
        <f aca="false">I280/1000</f>
        <v>92.9</v>
      </c>
      <c r="I280" s="16" t="n">
        <v>92900</v>
      </c>
    </row>
    <row r="281" s="17" customFormat="true" ht="15" hidden="false" customHeight="false" outlineLevel="0" collapsed="false">
      <c r="A281" s="15" t="s">
        <v>281</v>
      </c>
      <c r="B281" s="15"/>
      <c r="C281" s="30" t="s">
        <v>281</v>
      </c>
      <c r="D281" s="31" t="s">
        <v>282</v>
      </c>
      <c r="E281" s="31" t="s">
        <v>21</v>
      </c>
      <c r="F281" s="32" t="n">
        <v>8273.75</v>
      </c>
      <c r="G281" s="25" t="n">
        <v>8045550</v>
      </c>
      <c r="H281" s="32" t="n">
        <f aca="false">I281/1000</f>
        <v>0</v>
      </c>
      <c r="I281" s="16" t="n">
        <v>0</v>
      </c>
    </row>
    <row r="282" s="17" customFormat="true" ht="15" hidden="false" customHeight="false" outlineLevel="0" collapsed="false">
      <c r="A282" s="15" t="s">
        <v>283</v>
      </c>
      <c r="B282" s="15"/>
      <c r="C282" s="30" t="s">
        <v>283</v>
      </c>
      <c r="D282" s="31" t="s">
        <v>284</v>
      </c>
      <c r="E282" s="31" t="s">
        <v>21</v>
      </c>
      <c r="F282" s="32" t="n">
        <v>8273.75</v>
      </c>
      <c r="G282" s="25" t="n">
        <v>8045550</v>
      </c>
      <c r="H282" s="32" t="n">
        <f aca="false">I282/1000</f>
        <v>0</v>
      </c>
      <c r="I282" s="16" t="n">
        <v>0</v>
      </c>
    </row>
    <row r="283" s="17" customFormat="true" ht="15" hidden="false" customHeight="false" outlineLevel="0" collapsed="false">
      <c r="A283" s="15" t="s">
        <v>285</v>
      </c>
      <c r="B283" s="15"/>
      <c r="C283" s="30" t="s">
        <v>285</v>
      </c>
      <c r="D283" s="31" t="s">
        <v>286</v>
      </c>
      <c r="E283" s="31" t="s">
        <v>21</v>
      </c>
      <c r="F283" s="32" t="n">
        <v>8273.75</v>
      </c>
      <c r="G283" s="25" t="n">
        <v>8045550</v>
      </c>
      <c r="H283" s="32" t="n">
        <f aca="false">I283/1000</f>
        <v>0</v>
      </c>
      <c r="I283" s="16" t="n">
        <v>0</v>
      </c>
    </row>
    <row r="284" s="17" customFormat="true" ht="15" hidden="false" customHeight="false" outlineLevel="0" collapsed="false">
      <c r="A284" s="15" t="s">
        <v>285</v>
      </c>
      <c r="B284" s="15" t="s">
        <v>38</v>
      </c>
      <c r="C284" s="30" t="s">
        <v>38</v>
      </c>
      <c r="D284" s="31" t="s">
        <v>286</v>
      </c>
      <c r="E284" s="31" t="s">
        <v>39</v>
      </c>
      <c r="F284" s="32" t="n">
        <v>8273.75</v>
      </c>
      <c r="G284" s="25" t="n">
        <v>8045550</v>
      </c>
      <c r="H284" s="32" t="n">
        <f aca="false">I284/1000</f>
        <v>0</v>
      </c>
      <c r="I284" s="16" t="n">
        <v>0</v>
      </c>
    </row>
    <row r="285" s="17" customFormat="true" ht="25.5" hidden="false" customHeight="false" outlineLevel="0" collapsed="false">
      <c r="A285" s="15" t="s">
        <v>287</v>
      </c>
      <c r="B285" s="15"/>
      <c r="C285" s="19" t="s">
        <v>287</v>
      </c>
      <c r="D285" s="20" t="s">
        <v>288</v>
      </c>
      <c r="E285" s="20" t="s">
        <v>21</v>
      </c>
      <c r="F285" s="21" t="n">
        <f aca="false">G285/1000</f>
        <v>13940.9</v>
      </c>
      <c r="G285" s="25" t="n">
        <v>13940900</v>
      </c>
      <c r="H285" s="21" t="n">
        <f aca="false">I285/1000</f>
        <v>19716.9</v>
      </c>
      <c r="I285" s="16" t="n">
        <v>19716900</v>
      </c>
    </row>
    <row r="286" s="17" customFormat="true" ht="15" hidden="false" customHeight="false" outlineLevel="0" collapsed="false">
      <c r="A286" s="15" t="s">
        <v>26</v>
      </c>
      <c r="B286" s="15"/>
      <c r="C286" s="30" t="s">
        <v>26</v>
      </c>
      <c r="D286" s="31" t="s">
        <v>289</v>
      </c>
      <c r="E286" s="31" t="s">
        <v>21</v>
      </c>
      <c r="F286" s="32" t="n">
        <f aca="false">G286/1000</f>
        <v>8510.9</v>
      </c>
      <c r="G286" s="25" t="n">
        <v>8510900</v>
      </c>
      <c r="H286" s="32" t="n">
        <f aca="false">I286/1000</f>
        <v>8510.9</v>
      </c>
      <c r="I286" s="16" t="n">
        <v>8510900</v>
      </c>
    </row>
    <row r="287" s="17" customFormat="true" ht="15" hidden="false" customHeight="false" outlineLevel="0" collapsed="false">
      <c r="A287" s="15" t="s">
        <v>34</v>
      </c>
      <c r="B287" s="15"/>
      <c r="C287" s="30" t="s">
        <v>34</v>
      </c>
      <c r="D287" s="31" t="s">
        <v>290</v>
      </c>
      <c r="E287" s="31" t="s">
        <v>21</v>
      </c>
      <c r="F287" s="32" t="n">
        <f aca="false">G287/1000</f>
        <v>8510.9</v>
      </c>
      <c r="G287" s="25" t="n">
        <v>8510900</v>
      </c>
      <c r="H287" s="32" t="n">
        <f aca="false">I287/1000</f>
        <v>8510.9</v>
      </c>
      <c r="I287" s="16" t="n">
        <v>8510900</v>
      </c>
    </row>
    <row r="288" s="17" customFormat="true" ht="15" hidden="false" customHeight="false" outlineLevel="0" collapsed="false">
      <c r="A288" s="15" t="s">
        <v>36</v>
      </c>
      <c r="B288" s="15"/>
      <c r="C288" s="30" t="s">
        <v>36</v>
      </c>
      <c r="D288" s="31" t="s">
        <v>291</v>
      </c>
      <c r="E288" s="31" t="s">
        <v>21</v>
      </c>
      <c r="F288" s="32" t="n">
        <f aca="false">G288/1000</f>
        <v>3143.4</v>
      </c>
      <c r="G288" s="25" t="n">
        <v>3143400</v>
      </c>
      <c r="H288" s="32" t="n">
        <f aca="false">I288/1000</f>
        <v>3189.4</v>
      </c>
      <c r="I288" s="16" t="n">
        <v>3189400</v>
      </c>
    </row>
    <row r="289" s="17" customFormat="true" ht="25.5" hidden="false" customHeight="false" outlineLevel="0" collapsed="false">
      <c r="A289" s="15" t="s">
        <v>36</v>
      </c>
      <c r="B289" s="15" t="s">
        <v>32</v>
      </c>
      <c r="C289" s="30" t="s">
        <v>32</v>
      </c>
      <c r="D289" s="31" t="s">
        <v>291</v>
      </c>
      <c r="E289" s="31" t="s">
        <v>33</v>
      </c>
      <c r="F289" s="32" t="n">
        <f aca="false">G289/1000</f>
        <v>3143.4</v>
      </c>
      <c r="G289" s="25" t="n">
        <v>3143400</v>
      </c>
      <c r="H289" s="32" t="n">
        <f aca="false">I289/1000</f>
        <v>3189.4</v>
      </c>
      <c r="I289" s="16" t="n">
        <v>3189400</v>
      </c>
    </row>
    <row r="290" s="17" customFormat="true" ht="15" hidden="false" customHeight="false" outlineLevel="0" collapsed="false">
      <c r="A290" s="15" t="s">
        <v>30</v>
      </c>
      <c r="B290" s="15"/>
      <c r="C290" s="30" t="s">
        <v>30</v>
      </c>
      <c r="D290" s="31" t="s">
        <v>292</v>
      </c>
      <c r="E290" s="31" t="s">
        <v>21</v>
      </c>
      <c r="F290" s="32" t="n">
        <f aca="false">G290/1000</f>
        <v>5367.5</v>
      </c>
      <c r="G290" s="25" t="n">
        <v>5367500</v>
      </c>
      <c r="H290" s="32" t="n">
        <f aca="false">I290/1000</f>
        <v>5321.5</v>
      </c>
      <c r="I290" s="16" t="n">
        <v>5321500</v>
      </c>
    </row>
    <row r="291" s="17" customFormat="true" ht="25.5" hidden="false" customHeight="false" outlineLevel="0" collapsed="false">
      <c r="A291" s="15" t="s">
        <v>30</v>
      </c>
      <c r="B291" s="15" t="s">
        <v>32</v>
      </c>
      <c r="C291" s="30" t="s">
        <v>32</v>
      </c>
      <c r="D291" s="31" t="s">
        <v>292</v>
      </c>
      <c r="E291" s="31" t="s">
        <v>33</v>
      </c>
      <c r="F291" s="32" t="n">
        <f aca="false">G291/1000</f>
        <v>4596.5</v>
      </c>
      <c r="G291" s="25" t="n">
        <v>4596500</v>
      </c>
      <c r="H291" s="32" t="n">
        <f aca="false">I291/1000</f>
        <v>4550.5</v>
      </c>
      <c r="I291" s="16" t="n">
        <v>4550500</v>
      </c>
    </row>
    <row r="292" s="17" customFormat="true" ht="15" hidden="false" customHeight="false" outlineLevel="0" collapsed="false">
      <c r="A292" s="15" t="s">
        <v>30</v>
      </c>
      <c r="B292" s="15" t="s">
        <v>38</v>
      </c>
      <c r="C292" s="30" t="s">
        <v>38</v>
      </c>
      <c r="D292" s="31" t="s">
        <v>292</v>
      </c>
      <c r="E292" s="31" t="s">
        <v>39</v>
      </c>
      <c r="F292" s="32" t="n">
        <f aca="false">G292/1000</f>
        <v>771</v>
      </c>
      <c r="G292" s="25" t="n">
        <v>771000</v>
      </c>
      <c r="H292" s="32" t="n">
        <f aca="false">I292/1000</f>
        <v>771</v>
      </c>
      <c r="I292" s="16" t="n">
        <v>771000</v>
      </c>
    </row>
    <row r="293" s="17" customFormat="true" ht="15" hidden="false" customHeight="false" outlineLevel="0" collapsed="false">
      <c r="A293" s="15" t="s">
        <v>293</v>
      </c>
      <c r="B293" s="15"/>
      <c r="C293" s="30" t="s">
        <v>293</v>
      </c>
      <c r="D293" s="31" t="s">
        <v>294</v>
      </c>
      <c r="E293" s="31" t="s">
        <v>21</v>
      </c>
      <c r="F293" s="32" t="n">
        <f aca="false">G293/1000</f>
        <v>5430</v>
      </c>
      <c r="G293" s="25" t="n">
        <v>5430000</v>
      </c>
      <c r="H293" s="32" t="n">
        <f aca="false">I293/1000</f>
        <v>11206</v>
      </c>
      <c r="I293" s="16" t="n">
        <v>11206000</v>
      </c>
    </row>
    <row r="294" s="17" customFormat="true" ht="15" hidden="false" customHeight="false" outlineLevel="0" collapsed="false">
      <c r="A294" s="15" t="s">
        <v>293</v>
      </c>
      <c r="B294" s="15" t="s">
        <v>40</v>
      </c>
      <c r="C294" s="30" t="s">
        <v>40</v>
      </c>
      <c r="D294" s="31" t="s">
        <v>294</v>
      </c>
      <c r="E294" s="31" t="s">
        <v>41</v>
      </c>
      <c r="F294" s="32" t="n">
        <f aca="false">G294/1000</f>
        <v>5430</v>
      </c>
      <c r="G294" s="25" t="n">
        <v>5430000</v>
      </c>
      <c r="H294" s="32" t="n">
        <f aca="false">I294/1000</f>
        <v>11206</v>
      </c>
      <c r="I294" s="16" t="n">
        <v>11206000</v>
      </c>
    </row>
    <row r="295" s="17" customFormat="true" ht="25.5" hidden="false" customHeight="false" outlineLevel="0" collapsed="false">
      <c r="A295" s="15" t="s">
        <v>295</v>
      </c>
      <c r="B295" s="15"/>
      <c r="C295" s="19" t="s">
        <v>295</v>
      </c>
      <c r="D295" s="20" t="s">
        <v>296</v>
      </c>
      <c r="E295" s="20" t="s">
        <v>21</v>
      </c>
      <c r="F295" s="21" t="n">
        <f aca="false">G295/1000</f>
        <v>2040.9</v>
      </c>
      <c r="G295" s="25" t="n">
        <v>2040900</v>
      </c>
      <c r="H295" s="21" t="n">
        <f aca="false">I295/1000</f>
        <v>1925.9</v>
      </c>
      <c r="I295" s="16" t="n">
        <v>1925900</v>
      </c>
    </row>
    <row r="296" s="17" customFormat="true" ht="25.5" hidden="false" customHeight="false" outlineLevel="0" collapsed="false">
      <c r="A296" s="15" t="s">
        <v>71</v>
      </c>
      <c r="B296" s="15"/>
      <c r="C296" s="30" t="s">
        <v>71</v>
      </c>
      <c r="D296" s="31" t="s">
        <v>297</v>
      </c>
      <c r="E296" s="31" t="s">
        <v>21</v>
      </c>
      <c r="F296" s="32" t="n">
        <f aca="false">G296/1000</f>
        <v>732.6</v>
      </c>
      <c r="G296" s="25" t="n">
        <v>732600</v>
      </c>
      <c r="H296" s="32" t="n">
        <f aca="false">I296/1000</f>
        <v>732.6</v>
      </c>
      <c r="I296" s="16" t="n">
        <v>732600</v>
      </c>
    </row>
    <row r="297" s="17" customFormat="true" ht="15" hidden="false" customHeight="false" outlineLevel="0" collapsed="false">
      <c r="A297" s="15" t="s">
        <v>298</v>
      </c>
      <c r="B297" s="15"/>
      <c r="C297" s="30" t="s">
        <v>298</v>
      </c>
      <c r="D297" s="31" t="s">
        <v>299</v>
      </c>
      <c r="E297" s="31" t="s">
        <v>21</v>
      </c>
      <c r="F297" s="32" t="n">
        <f aca="false">G297/1000</f>
        <v>732.6</v>
      </c>
      <c r="G297" s="25" t="n">
        <v>732600</v>
      </c>
      <c r="H297" s="32" t="n">
        <f aca="false">I297/1000</f>
        <v>732.6</v>
      </c>
      <c r="I297" s="16" t="n">
        <v>732600</v>
      </c>
    </row>
    <row r="298" s="17" customFormat="true" ht="15" hidden="false" customHeight="false" outlineLevel="0" collapsed="false">
      <c r="A298" s="15" t="s">
        <v>298</v>
      </c>
      <c r="B298" s="15" t="s">
        <v>38</v>
      </c>
      <c r="C298" s="30" t="s">
        <v>38</v>
      </c>
      <c r="D298" s="31" t="s">
        <v>299</v>
      </c>
      <c r="E298" s="31" t="s">
        <v>39</v>
      </c>
      <c r="F298" s="32" t="n">
        <f aca="false">G298/1000</f>
        <v>732.6</v>
      </c>
      <c r="G298" s="25" t="n">
        <v>732600</v>
      </c>
      <c r="H298" s="32" t="n">
        <f aca="false">I298/1000</f>
        <v>732.6</v>
      </c>
      <c r="I298" s="16" t="n">
        <v>732600</v>
      </c>
    </row>
    <row r="299" s="17" customFormat="true" ht="25.5" hidden="false" customHeight="false" outlineLevel="0" collapsed="false">
      <c r="A299" s="15" t="s">
        <v>75</v>
      </c>
      <c r="B299" s="15"/>
      <c r="C299" s="30" t="s">
        <v>75</v>
      </c>
      <c r="D299" s="31" t="s">
        <v>300</v>
      </c>
      <c r="E299" s="31" t="s">
        <v>21</v>
      </c>
      <c r="F299" s="32" t="n">
        <f aca="false">G299/1000</f>
        <v>1099</v>
      </c>
      <c r="G299" s="25" t="n">
        <v>1099000</v>
      </c>
      <c r="H299" s="32" t="n">
        <f aca="false">I299/1000</f>
        <v>1099</v>
      </c>
      <c r="I299" s="16" t="n">
        <v>1099000</v>
      </c>
    </row>
    <row r="300" s="17" customFormat="true" ht="15" hidden="false" customHeight="false" outlineLevel="0" collapsed="false">
      <c r="A300" s="15" t="s">
        <v>301</v>
      </c>
      <c r="B300" s="15"/>
      <c r="C300" s="30" t="s">
        <v>302</v>
      </c>
      <c r="D300" s="31" t="s">
        <v>303</v>
      </c>
      <c r="E300" s="31" t="s">
        <v>21</v>
      </c>
      <c r="F300" s="32" t="n">
        <f aca="false">G300/1000</f>
        <v>1099</v>
      </c>
      <c r="G300" s="25" t="n">
        <v>1099000</v>
      </c>
      <c r="H300" s="32" t="n">
        <f aca="false">I300/1000</f>
        <v>1099</v>
      </c>
      <c r="I300" s="16" t="n">
        <v>1099000</v>
      </c>
    </row>
    <row r="301" s="17" customFormat="true" ht="25.5" hidden="false" customHeight="false" outlineLevel="0" collapsed="false">
      <c r="A301" s="15" t="s">
        <v>301</v>
      </c>
      <c r="B301" s="15" t="s">
        <v>32</v>
      </c>
      <c r="C301" s="30" t="s">
        <v>32</v>
      </c>
      <c r="D301" s="31" t="s">
        <v>303</v>
      </c>
      <c r="E301" s="31" t="s">
        <v>33</v>
      </c>
      <c r="F301" s="32" t="n">
        <f aca="false">G301/1000</f>
        <v>917.5</v>
      </c>
      <c r="G301" s="25" t="n">
        <v>917500</v>
      </c>
      <c r="H301" s="32" t="n">
        <f aca="false">I301/1000</f>
        <v>917.5</v>
      </c>
      <c r="I301" s="16" t="n">
        <v>917500</v>
      </c>
    </row>
    <row r="302" s="17" customFormat="true" ht="15" hidden="false" customHeight="false" outlineLevel="0" collapsed="false">
      <c r="A302" s="15" t="s">
        <v>301</v>
      </c>
      <c r="B302" s="15" t="s">
        <v>38</v>
      </c>
      <c r="C302" s="30" t="s">
        <v>38</v>
      </c>
      <c r="D302" s="31" t="s">
        <v>303</v>
      </c>
      <c r="E302" s="31" t="s">
        <v>39</v>
      </c>
      <c r="F302" s="32" t="n">
        <f aca="false">G302/1000</f>
        <v>181.5</v>
      </c>
      <c r="G302" s="25" t="n">
        <v>181500</v>
      </c>
      <c r="H302" s="32" t="n">
        <f aca="false">I302/1000</f>
        <v>181.5</v>
      </c>
      <c r="I302" s="16" t="n">
        <v>181500</v>
      </c>
    </row>
    <row r="303" s="17" customFormat="true" ht="25.5" hidden="false" customHeight="false" outlineLevel="0" collapsed="false">
      <c r="A303" s="15" t="s">
        <v>304</v>
      </c>
      <c r="B303" s="15"/>
      <c r="C303" s="30" t="s">
        <v>304</v>
      </c>
      <c r="D303" s="31" t="s">
        <v>305</v>
      </c>
      <c r="E303" s="31" t="s">
        <v>21</v>
      </c>
      <c r="F303" s="32" t="n">
        <v>201.9</v>
      </c>
      <c r="G303" s="25" t="n">
        <v>12100</v>
      </c>
      <c r="H303" s="32" t="n">
        <v>86.9</v>
      </c>
      <c r="I303" s="16" t="n">
        <v>6100</v>
      </c>
    </row>
    <row r="304" s="17" customFormat="true" ht="15" hidden="false" customHeight="false" outlineLevel="0" collapsed="false">
      <c r="A304" s="15" t="s">
        <v>304</v>
      </c>
      <c r="B304" s="15" t="s">
        <v>40</v>
      </c>
      <c r="C304" s="30" t="s">
        <v>40</v>
      </c>
      <c r="D304" s="31" t="s">
        <v>305</v>
      </c>
      <c r="E304" s="31" t="s">
        <v>41</v>
      </c>
      <c r="F304" s="32" t="n">
        <v>201.9</v>
      </c>
      <c r="G304" s="25" t="n">
        <v>12100</v>
      </c>
      <c r="H304" s="32" t="n">
        <v>86.9</v>
      </c>
      <c r="I304" s="16" t="n">
        <v>6100</v>
      </c>
    </row>
    <row r="305" s="17" customFormat="true" ht="15" hidden="false" customHeight="false" outlineLevel="0" collapsed="false">
      <c r="A305" s="15" t="s">
        <v>90</v>
      </c>
      <c r="B305" s="15"/>
      <c r="C305" s="30" t="s">
        <v>90</v>
      </c>
      <c r="D305" s="31" t="s">
        <v>306</v>
      </c>
      <c r="E305" s="31" t="s">
        <v>21</v>
      </c>
      <c r="F305" s="32" t="n">
        <f aca="false">G305/1000</f>
        <v>7.4</v>
      </c>
      <c r="G305" s="25" t="n">
        <v>7400</v>
      </c>
      <c r="H305" s="32" t="n">
        <f aca="false">I305/1000</f>
        <v>7.4</v>
      </c>
      <c r="I305" s="16" t="n">
        <v>7400</v>
      </c>
    </row>
    <row r="306" s="17" customFormat="true" ht="15" hidden="false" customHeight="false" outlineLevel="0" collapsed="false">
      <c r="A306" s="15" t="s">
        <v>298</v>
      </c>
      <c r="B306" s="15"/>
      <c r="C306" s="30" t="s">
        <v>298</v>
      </c>
      <c r="D306" s="31" t="s">
        <v>307</v>
      </c>
      <c r="E306" s="31" t="s">
        <v>21</v>
      </c>
      <c r="F306" s="32" t="n">
        <f aca="false">G306/1000</f>
        <v>7.4</v>
      </c>
      <c r="G306" s="25" t="n">
        <v>7400</v>
      </c>
      <c r="H306" s="32" t="n">
        <f aca="false">I306/1000</f>
        <v>7.4</v>
      </c>
      <c r="I306" s="16" t="n">
        <v>7400</v>
      </c>
    </row>
    <row r="307" s="17" customFormat="true" ht="15" hidden="false" customHeight="false" outlineLevel="0" collapsed="false">
      <c r="A307" s="15" t="s">
        <v>298</v>
      </c>
      <c r="B307" s="15" t="s">
        <v>38</v>
      </c>
      <c r="C307" s="30" t="s">
        <v>38</v>
      </c>
      <c r="D307" s="31" t="s">
        <v>307</v>
      </c>
      <c r="E307" s="31" t="s">
        <v>39</v>
      </c>
      <c r="F307" s="32" t="n">
        <f aca="false">G307/1000</f>
        <v>7.4</v>
      </c>
      <c r="G307" s="25" t="n">
        <v>7400</v>
      </c>
      <c r="H307" s="32" t="n">
        <f aca="false">I307/1000</f>
        <v>7.4</v>
      </c>
      <c r="I307" s="16" t="n">
        <v>7400</v>
      </c>
    </row>
    <row r="308" s="17" customFormat="true" ht="25.5" hidden="false" customHeight="false" outlineLevel="0" collapsed="false">
      <c r="A308" s="15" t="s">
        <v>308</v>
      </c>
      <c r="B308" s="15"/>
      <c r="C308" s="19" t="s">
        <v>308</v>
      </c>
      <c r="D308" s="20" t="s">
        <v>309</v>
      </c>
      <c r="E308" s="20" t="s">
        <v>21</v>
      </c>
      <c r="F308" s="21" t="n">
        <f aca="false">G308/1000</f>
        <v>67550.4</v>
      </c>
      <c r="G308" s="25" t="n">
        <v>67550400</v>
      </c>
      <c r="H308" s="21" t="n">
        <f aca="false">I308/1000</f>
        <v>36097</v>
      </c>
      <c r="I308" s="16" t="n">
        <v>36097000</v>
      </c>
    </row>
    <row r="309" s="17" customFormat="true" ht="15" hidden="false" customHeight="false" outlineLevel="0" collapsed="false">
      <c r="A309" s="15" t="s">
        <v>49</v>
      </c>
      <c r="B309" s="15"/>
      <c r="C309" s="30" t="s">
        <v>49</v>
      </c>
      <c r="D309" s="31" t="s">
        <v>310</v>
      </c>
      <c r="E309" s="31" t="s">
        <v>21</v>
      </c>
      <c r="F309" s="32" t="n">
        <f aca="false">G309/1000</f>
        <v>9334</v>
      </c>
      <c r="G309" s="25" t="n">
        <v>9334000</v>
      </c>
      <c r="H309" s="32" t="n">
        <f aca="false">I309/1000</f>
        <v>10262</v>
      </c>
      <c r="I309" s="16" t="n">
        <v>10262000</v>
      </c>
    </row>
    <row r="310" s="17" customFormat="true" ht="15" hidden="false" customHeight="false" outlineLevel="0" collapsed="false">
      <c r="A310" s="15" t="s">
        <v>311</v>
      </c>
      <c r="B310" s="15"/>
      <c r="C310" s="30" t="s">
        <v>311</v>
      </c>
      <c r="D310" s="31" t="s">
        <v>312</v>
      </c>
      <c r="E310" s="31" t="s">
        <v>21</v>
      </c>
      <c r="F310" s="32" t="n">
        <f aca="false">G310/1000</f>
        <v>8334</v>
      </c>
      <c r="G310" s="25" t="n">
        <v>8334000</v>
      </c>
      <c r="H310" s="32" t="n">
        <f aca="false">I310/1000</f>
        <v>9262</v>
      </c>
      <c r="I310" s="16" t="n">
        <v>9262000</v>
      </c>
    </row>
    <row r="311" s="17" customFormat="true" ht="15" hidden="false" customHeight="false" outlineLevel="0" collapsed="false">
      <c r="A311" s="15" t="s">
        <v>311</v>
      </c>
      <c r="B311" s="15" t="s">
        <v>38</v>
      </c>
      <c r="C311" s="30" t="s">
        <v>38</v>
      </c>
      <c r="D311" s="31" t="s">
        <v>312</v>
      </c>
      <c r="E311" s="31" t="s">
        <v>39</v>
      </c>
      <c r="F311" s="32" t="n">
        <f aca="false">G311/1000</f>
        <v>8334</v>
      </c>
      <c r="G311" s="25" t="n">
        <v>8334000</v>
      </c>
      <c r="H311" s="32" t="n">
        <f aca="false">I311/1000</f>
        <v>9262</v>
      </c>
      <c r="I311" s="16" t="n">
        <v>9262000</v>
      </c>
    </row>
    <row r="312" s="17" customFormat="true" ht="15" hidden="false" customHeight="false" outlineLevel="0" collapsed="false">
      <c r="A312" s="15" t="s">
        <v>313</v>
      </c>
      <c r="B312" s="15"/>
      <c r="C312" s="30" t="s">
        <v>313</v>
      </c>
      <c r="D312" s="31" t="s">
        <v>314</v>
      </c>
      <c r="E312" s="31" t="s">
        <v>21</v>
      </c>
      <c r="F312" s="32" t="n">
        <f aca="false">G312/1000</f>
        <v>1000</v>
      </c>
      <c r="G312" s="25" t="n">
        <v>1000000</v>
      </c>
      <c r="H312" s="32" t="n">
        <f aca="false">I312/1000</f>
        <v>1000</v>
      </c>
      <c r="I312" s="16" t="n">
        <v>1000000</v>
      </c>
    </row>
    <row r="313" s="17" customFormat="true" ht="15" hidden="false" customHeight="false" outlineLevel="0" collapsed="false">
      <c r="A313" s="15" t="s">
        <v>313</v>
      </c>
      <c r="B313" s="15" t="s">
        <v>38</v>
      </c>
      <c r="C313" s="30" t="s">
        <v>38</v>
      </c>
      <c r="D313" s="31" t="s">
        <v>314</v>
      </c>
      <c r="E313" s="31" t="s">
        <v>39</v>
      </c>
      <c r="F313" s="32" t="n">
        <f aca="false">G313/1000</f>
        <v>1000</v>
      </c>
      <c r="G313" s="25" t="n">
        <v>1000000</v>
      </c>
      <c r="H313" s="32" t="n">
        <f aca="false">I313/1000</f>
        <v>1000</v>
      </c>
      <c r="I313" s="16" t="n">
        <v>1000000</v>
      </c>
    </row>
    <row r="314" s="17" customFormat="true" ht="25.5" hidden="false" customHeight="false" outlineLevel="0" collapsed="false">
      <c r="A314" s="15" t="s">
        <v>71</v>
      </c>
      <c r="B314" s="15"/>
      <c r="C314" s="30" t="s">
        <v>71</v>
      </c>
      <c r="D314" s="31" t="s">
        <v>315</v>
      </c>
      <c r="E314" s="31" t="s">
        <v>21</v>
      </c>
      <c r="F314" s="32" t="n">
        <f aca="false">G314/1000</f>
        <v>25721</v>
      </c>
      <c r="G314" s="25" t="n">
        <v>25721000</v>
      </c>
      <c r="H314" s="32" t="n">
        <f aca="false">I314/1000</f>
        <v>24543</v>
      </c>
      <c r="I314" s="16" t="n">
        <v>24543000</v>
      </c>
    </row>
    <row r="315" s="17" customFormat="true" ht="25.5" hidden="false" customHeight="false" outlineLevel="0" collapsed="false">
      <c r="A315" s="15" t="s">
        <v>316</v>
      </c>
      <c r="B315" s="15"/>
      <c r="C315" s="30" t="s">
        <v>316</v>
      </c>
      <c r="D315" s="31" t="s">
        <v>317</v>
      </c>
      <c r="E315" s="31" t="s">
        <v>21</v>
      </c>
      <c r="F315" s="32" t="n">
        <f aca="false">G315/1000</f>
        <v>25721</v>
      </c>
      <c r="G315" s="25" t="n">
        <v>25721000</v>
      </c>
      <c r="H315" s="32" t="n">
        <f aca="false">I315/1000</f>
        <v>24543</v>
      </c>
      <c r="I315" s="16" t="n">
        <v>24543000</v>
      </c>
    </row>
    <row r="316" s="17" customFormat="true" ht="15" hidden="false" customHeight="false" outlineLevel="0" collapsed="false">
      <c r="A316" s="15" t="s">
        <v>316</v>
      </c>
      <c r="B316" s="15" t="s">
        <v>38</v>
      </c>
      <c r="C316" s="30" t="s">
        <v>38</v>
      </c>
      <c r="D316" s="31" t="s">
        <v>317</v>
      </c>
      <c r="E316" s="31" t="s">
        <v>39</v>
      </c>
      <c r="F316" s="32" t="n">
        <f aca="false">G316/1000</f>
        <v>25721</v>
      </c>
      <c r="G316" s="25" t="n">
        <v>25721000</v>
      </c>
      <c r="H316" s="32" t="n">
        <f aca="false">I316/1000</f>
        <v>24543</v>
      </c>
      <c r="I316" s="16" t="n">
        <v>24543000</v>
      </c>
    </row>
    <row r="317" s="17" customFormat="true" ht="15" hidden="false" customHeight="false" outlineLevel="0" collapsed="false">
      <c r="A317" s="15" t="s">
        <v>318</v>
      </c>
      <c r="B317" s="15"/>
      <c r="C317" s="30" t="s">
        <v>319</v>
      </c>
      <c r="D317" s="31" t="s">
        <v>320</v>
      </c>
      <c r="E317" s="31" t="s">
        <v>21</v>
      </c>
      <c r="F317" s="32" t="n">
        <f aca="false">G317/1000</f>
        <v>31141.4</v>
      </c>
      <c r="G317" s="25" t="n">
        <v>31141400</v>
      </c>
      <c r="H317" s="32" t="n">
        <f aca="false">I317/1000</f>
        <v>0</v>
      </c>
      <c r="I317" s="16" t="n">
        <v>0</v>
      </c>
    </row>
    <row r="318" s="17" customFormat="true" ht="15" hidden="false" customHeight="false" outlineLevel="0" collapsed="false">
      <c r="A318" s="15" t="s">
        <v>318</v>
      </c>
      <c r="B318" s="15" t="s">
        <v>38</v>
      </c>
      <c r="C318" s="30" t="s">
        <v>38</v>
      </c>
      <c r="D318" s="31" t="s">
        <v>320</v>
      </c>
      <c r="E318" s="31" t="s">
        <v>39</v>
      </c>
      <c r="F318" s="32" t="n">
        <f aca="false">G318/1000</f>
        <v>31141.4</v>
      </c>
      <c r="G318" s="25" t="n">
        <v>31141400</v>
      </c>
      <c r="H318" s="32" t="n">
        <f aca="false">I318/1000</f>
        <v>0</v>
      </c>
      <c r="I318" s="16" t="n">
        <v>0</v>
      </c>
    </row>
    <row r="319" s="17" customFormat="true" ht="15" hidden="false" customHeight="false" outlineLevel="0" collapsed="false">
      <c r="A319" s="15" t="s">
        <v>90</v>
      </c>
      <c r="B319" s="15"/>
      <c r="C319" s="30" t="s">
        <v>90</v>
      </c>
      <c r="D319" s="31" t="s">
        <v>321</v>
      </c>
      <c r="E319" s="31" t="s">
        <v>21</v>
      </c>
      <c r="F319" s="32" t="n">
        <f aca="false">G319/1000</f>
        <v>1354</v>
      </c>
      <c r="G319" s="25" t="n">
        <v>1354000</v>
      </c>
      <c r="H319" s="32" t="n">
        <f aca="false">I319/1000</f>
        <v>1292</v>
      </c>
      <c r="I319" s="16" t="n">
        <v>1292000</v>
      </c>
    </row>
    <row r="320" s="17" customFormat="true" ht="15" hidden="false" customHeight="false" outlineLevel="0" collapsed="false">
      <c r="A320" s="15" t="s">
        <v>322</v>
      </c>
      <c r="B320" s="15"/>
      <c r="C320" s="30" t="s">
        <v>322</v>
      </c>
      <c r="D320" s="31" t="s">
        <v>323</v>
      </c>
      <c r="E320" s="31" t="s">
        <v>21</v>
      </c>
      <c r="F320" s="32" t="n">
        <f aca="false">G320/1000</f>
        <v>1354</v>
      </c>
      <c r="G320" s="25" t="n">
        <v>1354000</v>
      </c>
      <c r="H320" s="32" t="n">
        <f aca="false">I320/1000</f>
        <v>1292</v>
      </c>
      <c r="I320" s="16" t="n">
        <v>1292000</v>
      </c>
    </row>
    <row r="321" s="17" customFormat="true" ht="15" hidden="false" customHeight="false" outlineLevel="0" collapsed="false">
      <c r="A321" s="15" t="s">
        <v>322</v>
      </c>
      <c r="B321" s="15" t="s">
        <v>38</v>
      </c>
      <c r="C321" s="30" t="s">
        <v>38</v>
      </c>
      <c r="D321" s="31" t="s">
        <v>323</v>
      </c>
      <c r="E321" s="31" t="s">
        <v>39</v>
      </c>
      <c r="F321" s="32" t="n">
        <f aca="false">G321/1000</f>
        <v>1354</v>
      </c>
      <c r="G321" s="25" t="n">
        <v>1354000</v>
      </c>
      <c r="H321" s="32" t="n">
        <f aca="false">I321/1000</f>
        <v>1292</v>
      </c>
      <c r="I321" s="16" t="n">
        <v>1292000</v>
      </c>
    </row>
    <row r="322" s="17" customFormat="true" ht="15" hidden="false" customHeight="false" outlineLevel="0" collapsed="false">
      <c r="A322" s="15" t="s">
        <v>324</v>
      </c>
      <c r="B322" s="15"/>
      <c r="C322" s="19" t="s">
        <v>324</v>
      </c>
      <c r="D322" s="20" t="s">
        <v>325</v>
      </c>
      <c r="E322" s="20" t="s">
        <v>21</v>
      </c>
      <c r="F322" s="21" t="n">
        <f aca="false">G322/1000</f>
        <v>526.6</v>
      </c>
      <c r="G322" s="25" t="n">
        <v>526600</v>
      </c>
      <c r="H322" s="21" t="n">
        <f aca="false">I322/1000</f>
        <v>526.6</v>
      </c>
      <c r="I322" s="16" t="n">
        <v>526600</v>
      </c>
    </row>
    <row r="323" s="17" customFormat="true" ht="15" hidden="false" customHeight="false" outlineLevel="0" collapsed="false">
      <c r="A323" s="15" t="s">
        <v>26</v>
      </c>
      <c r="B323" s="15"/>
      <c r="C323" s="30" t="s">
        <v>26</v>
      </c>
      <c r="D323" s="31" t="s">
        <v>326</v>
      </c>
      <c r="E323" s="31" t="s">
        <v>21</v>
      </c>
      <c r="F323" s="32" t="n">
        <f aca="false">G323/1000</f>
        <v>526.6</v>
      </c>
      <c r="G323" s="25" t="n">
        <v>526600</v>
      </c>
      <c r="H323" s="32" t="n">
        <f aca="false">I323/1000</f>
        <v>526.6</v>
      </c>
      <c r="I323" s="16" t="n">
        <v>526600</v>
      </c>
    </row>
    <row r="324" s="17" customFormat="true" ht="15" hidden="false" customHeight="false" outlineLevel="0" collapsed="false">
      <c r="A324" s="15" t="s">
        <v>327</v>
      </c>
      <c r="B324" s="15"/>
      <c r="C324" s="30" t="s">
        <v>327</v>
      </c>
      <c r="D324" s="31" t="s">
        <v>328</v>
      </c>
      <c r="E324" s="31" t="s">
        <v>21</v>
      </c>
      <c r="F324" s="32" t="n">
        <f aca="false">G324/1000</f>
        <v>526.6</v>
      </c>
      <c r="G324" s="25" t="n">
        <v>526600</v>
      </c>
      <c r="H324" s="32" t="n">
        <f aca="false">I324/1000</f>
        <v>526.6</v>
      </c>
      <c r="I324" s="16" t="n">
        <v>526600</v>
      </c>
    </row>
    <row r="325" s="17" customFormat="true" ht="15" hidden="false" customHeight="false" outlineLevel="0" collapsed="false">
      <c r="A325" s="15" t="s">
        <v>36</v>
      </c>
      <c r="B325" s="15"/>
      <c r="C325" s="30" t="s">
        <v>36</v>
      </c>
      <c r="D325" s="31" t="s">
        <v>329</v>
      </c>
      <c r="E325" s="31" t="s">
        <v>21</v>
      </c>
      <c r="F325" s="32" t="n">
        <f aca="false">G325/1000</f>
        <v>213.9</v>
      </c>
      <c r="G325" s="25" t="n">
        <v>213900</v>
      </c>
      <c r="H325" s="32" t="n">
        <f aca="false">I325/1000</f>
        <v>217</v>
      </c>
      <c r="I325" s="16" t="n">
        <v>217000</v>
      </c>
    </row>
    <row r="326" s="17" customFormat="true" ht="25.5" hidden="false" customHeight="false" outlineLevel="0" collapsed="false">
      <c r="A326" s="15" t="s">
        <v>36</v>
      </c>
      <c r="B326" s="15" t="s">
        <v>32</v>
      </c>
      <c r="C326" s="30" t="s">
        <v>32</v>
      </c>
      <c r="D326" s="31" t="s">
        <v>329</v>
      </c>
      <c r="E326" s="31" t="s">
        <v>33</v>
      </c>
      <c r="F326" s="32" t="n">
        <f aca="false">G326/1000</f>
        <v>213.9</v>
      </c>
      <c r="G326" s="25" t="n">
        <v>213900</v>
      </c>
      <c r="H326" s="32" t="n">
        <f aca="false">I326/1000</f>
        <v>217</v>
      </c>
      <c r="I326" s="16" t="n">
        <v>217000</v>
      </c>
    </row>
    <row r="327" s="17" customFormat="true" ht="15" hidden="false" customHeight="false" outlineLevel="0" collapsed="false">
      <c r="A327" s="15" t="s">
        <v>30</v>
      </c>
      <c r="B327" s="15"/>
      <c r="C327" s="30" t="s">
        <v>30</v>
      </c>
      <c r="D327" s="31" t="s">
        <v>330</v>
      </c>
      <c r="E327" s="31" t="s">
        <v>21</v>
      </c>
      <c r="F327" s="32" t="n">
        <f aca="false">G327/1000</f>
        <v>312.7</v>
      </c>
      <c r="G327" s="25" t="n">
        <v>312700</v>
      </c>
      <c r="H327" s="32" t="n">
        <f aca="false">I327/1000</f>
        <v>309.6</v>
      </c>
      <c r="I327" s="16" t="n">
        <v>309600</v>
      </c>
    </row>
    <row r="328" s="17" customFormat="true" ht="25.5" hidden="false" customHeight="false" outlineLevel="0" collapsed="false">
      <c r="A328" s="15" t="s">
        <v>30</v>
      </c>
      <c r="B328" s="15" t="s">
        <v>32</v>
      </c>
      <c r="C328" s="30" t="s">
        <v>32</v>
      </c>
      <c r="D328" s="31" t="s">
        <v>330</v>
      </c>
      <c r="E328" s="31" t="s">
        <v>33</v>
      </c>
      <c r="F328" s="32" t="n">
        <f aca="false">G328/1000</f>
        <v>312.7</v>
      </c>
      <c r="G328" s="25" t="n">
        <v>312700</v>
      </c>
      <c r="H328" s="32" t="n">
        <f aca="false">I328/1000</f>
        <v>309.6</v>
      </c>
      <c r="I328" s="16" t="n">
        <v>309600</v>
      </c>
    </row>
    <row r="329" s="36" customFormat="true" ht="60" hidden="true" customHeight="false" outlineLevel="0" collapsed="false">
      <c r="A329" s="34" t="s">
        <v>331</v>
      </c>
      <c r="B329" s="34" t="s">
        <v>332</v>
      </c>
      <c r="C329" s="35" t="s">
        <v>333</v>
      </c>
      <c r="D329" s="34" t="s">
        <v>334</v>
      </c>
      <c r="E329" s="34" t="s">
        <v>335</v>
      </c>
      <c r="F329" s="34"/>
      <c r="G329" s="36" t="s">
        <v>336</v>
      </c>
      <c r="I329" s="36" t="s">
        <v>337</v>
      </c>
    </row>
    <row r="330" s="39" customFormat="true" ht="45" hidden="true" customHeight="false" outlineLevel="0" collapsed="false">
      <c r="A330" s="37" t="s">
        <v>338</v>
      </c>
      <c r="B330" s="37" t="s">
        <v>339</v>
      </c>
      <c r="C330" s="38" t="s">
        <v>8</v>
      </c>
      <c r="D330" s="37" t="s">
        <v>340</v>
      </c>
      <c r="E330" s="37" t="s">
        <v>341</v>
      </c>
      <c r="F330" s="37"/>
      <c r="G330" s="39" t="s">
        <v>342</v>
      </c>
      <c r="I330" s="39" t="s">
        <v>343</v>
      </c>
    </row>
  </sheetData>
  <mergeCells count="12">
    <mergeCell ref="E1:H1"/>
    <mergeCell ref="E2:H2"/>
    <mergeCell ref="E3:H3"/>
    <mergeCell ref="E4:H4"/>
    <mergeCell ref="E5:H5"/>
    <mergeCell ref="C7:H7"/>
    <mergeCell ref="C8:H8"/>
    <mergeCell ref="F9:H9"/>
    <mergeCell ref="C10:C11"/>
    <mergeCell ref="D10:D11"/>
    <mergeCell ref="E10:E11"/>
    <mergeCell ref="F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PPP</cp:lastModifiedBy>
  <cp:lastPrinted>2023-02-15T13:11:20Z</cp:lastPrinted>
  <dcterms:modified xsi:type="dcterms:W3CDTF">2023-04-17T06:51:57Z</dcterms:modified>
  <cp:revision>0</cp:revision>
  <dc:subject/>
  <dc:title/>
</cp:coreProperties>
</file>